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3</definedName>
    <definedName function="false" hidden="false" localSheetId="3" name="_xlnm.Print_Area" vbProcedure="false">'4. felhalm.mérleg'!$A$1:$H$18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O$48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M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893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08. évi</t>
  </si>
  <si>
    <t xml:space="preserve">Módosítás</t>
  </si>
  <si>
    <t xml:space="preserve">Módosított előirányzat</t>
  </si>
  <si>
    <t xml:space="preserve">Fejezet</t>
  </si>
  <si>
    <t xml:space="preserve">Ei.</t>
  </si>
  <si>
    <t xml:space="preserve">KIADÁSI JOGCÍM-CSOPORT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3. Sajátos működési bevételek</t>
  </si>
  <si>
    <t xml:space="preserve">3.1 Helyi adók</t>
  </si>
  <si>
    <t xml:space="preserve">2.</t>
  </si>
  <si>
    <t xml:space="preserve">3.2 Bírság, pótlék, egyéb fizetési kötelezettség, bevétel</t>
  </si>
  <si>
    <t xml:space="preserve">II. Kapott támogatások</t>
  </si>
  <si>
    <t xml:space="preserve">1. Átengedett központi adók</t>
  </si>
  <si>
    <t xml:space="preserve">1.1 Személyi jövedelemadóból származó bevételek</t>
  </si>
  <si>
    <t xml:space="preserve">3.</t>
  </si>
  <si>
    <t xml:space="preserve">Önkormányzat által foly.ellátások</t>
  </si>
  <si>
    <t xml:space="preserve">1.2 Gépjárműadó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I-II</t>
  </si>
  <si>
    <t xml:space="preserve">KÖLTSÉGVETÉSI KIADÁSOK ÖSSZESEN</t>
  </si>
  <si>
    <t xml:space="preserve">   2.2. Befektetési célú kötvények kibocsátása</t>
  </si>
  <si>
    <t xml:space="preserve">Cigány Kisebbségi Önkormányzat</t>
  </si>
  <si>
    <t xml:space="preserve">X. Hitelek</t>
  </si>
  <si>
    <t xml:space="preserve">1. Működési célú hitel felvétele</t>
  </si>
  <si>
    <t xml:space="preserve">   1.1 Rövid lejáratú hitelek felvétele</t>
  </si>
  <si>
    <t xml:space="preserve">   1.2.Hosszú lejáratú hitelek felvétele</t>
  </si>
  <si>
    <t xml:space="preserve">2. Felhalmozási célú hitel felvétele</t>
  </si>
  <si>
    <t xml:space="preserve">   2.1 Rövid lejáratú hitelek felvétele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2. évi 
terv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Önkormányzatok sajátos működési bevételei (helyi adók, pótlékok, bírságok)</t>
  </si>
  <si>
    <t xml:space="preserve">Dologi kiadások</t>
  </si>
  <si>
    <t xml:space="preserve">Átengedett központi adók (Szja,gépjármű)</t>
  </si>
  <si>
    <t xml:space="preserve">Egyéb működési célú kiadások:</t>
  </si>
  <si>
    <t xml:space="preserve">Kapott támogatások</t>
  </si>
  <si>
    <t xml:space="preserve"> - Támogatásértékű működési kiadás</t>
  </si>
  <si>
    <t xml:space="preserve">Támogatásértékű bevételek</t>
  </si>
  <si>
    <t xml:space="preserve"> - Végleges pénzeszközátadás</t>
  </si>
  <si>
    <t xml:space="preserve">Véglegesen átvett pénzeszközök</t>
  </si>
  <si>
    <t xml:space="preserve"> - Társadalom- és szociálpolitikai juttatáso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Egyéb felhalmozási kiadások:</t>
  </si>
  <si>
    <t xml:space="preserve"> -Támogatásértékű felhalmozási    kiadások</t>
  </si>
  <si>
    <t xml:space="preserve"> - Felhalmozási célú pénzeszközátadás </t>
  </si>
  <si>
    <t xml:space="preserve">Átvett pénzeszközök államháztartáson kívülről</t>
  </si>
  <si>
    <t xml:space="preserve"> - Felhalmozási célú kamat</t>
  </si>
  <si>
    <t xml:space="preserve">Egyéb bevételek (Kamat, ÁFA,stb)</t>
  </si>
  <si>
    <t xml:space="preserve"> - Egyéb felhalmozási kiadások (fordított ÁFA, árfolyamveszteség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3.1</t>
  </si>
  <si>
    <t xml:space="preserve">Helyi adók</t>
  </si>
  <si>
    <t xml:space="preserve"> 3.2</t>
  </si>
  <si>
    <t xml:space="preserve">Bírságok, pótlékok, egyéb fiz.kötelezettség, bevételek</t>
  </si>
  <si>
    <t xml:space="preserve">Átengedett központi adók</t>
  </si>
  <si>
    <t xml:space="preserve"> 1.1</t>
  </si>
  <si>
    <t xml:space="preserve">Személyi jövedelemadóból származó bevételek</t>
  </si>
  <si>
    <t xml:space="preserve">  1.2</t>
  </si>
  <si>
    <t xml:space="preserve">Gépjárműadó</t>
  </si>
  <si>
    <t xml:space="preserve">Önkormányzatok költségvetési támogatása</t>
  </si>
  <si>
    <t xml:space="preserve"> 2.1</t>
  </si>
  <si>
    <t xml:space="preserve">Normatív hozzájárulások</t>
  </si>
  <si>
    <t xml:space="preserve">  2.2</t>
  </si>
  <si>
    <t xml:space="preserve">Normatív kötött felhasználású támogatások</t>
  </si>
  <si>
    <t xml:space="preserve"> 2.3</t>
  </si>
  <si>
    <t xml:space="preserve">Központosított előirányzatok</t>
  </si>
  <si>
    <t xml:space="preserve"> 2.4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2003. évi eredeti</t>
  </si>
  <si>
    <t xml:space="preserve">Központi költségvetési szervtől</t>
  </si>
  <si>
    <t xml:space="preserve">     ÁROP szervezetfejlesztésre</t>
  </si>
  <si>
    <t xml:space="preserve">     CKÖK általános támogatása</t>
  </si>
  <si>
    <t xml:space="preserve">     Iskolatej program támogatása</t>
  </si>
  <si>
    <t xml:space="preserve">     Mozgáskorlátozottak közlekedési támogatása</t>
  </si>
  <si>
    <t xml:space="preserve"> 1.2</t>
  </si>
  <si>
    <t xml:space="preserve">Társadalombiztosítási  Alaptól</t>
  </si>
  <si>
    <t xml:space="preserve"> 1.3</t>
  </si>
  <si>
    <t xml:space="preserve">Önkorm.kv-i szervtől</t>
  </si>
  <si>
    <t xml:space="preserve">    Támogató Szolgálat pályázai forrás</t>
  </si>
  <si>
    <t xml:space="preserve">    Támogató Szolgálat működésére</t>
  </si>
  <si>
    <t xml:space="preserve">    Jelzőrendszeres házi segítségnyújtához pályázati forrás 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Fejezeti kezelésű előirányzatból</t>
  </si>
  <si>
    <t xml:space="preserve">Egységes területalapú támogatás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 (Árpád u. 22.sz.alatti épület komplett akadálymentesítése)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 2.2</t>
  </si>
  <si>
    <t xml:space="preserve">Működési célú pénzeszközátvétel</t>
  </si>
  <si>
    <t xml:space="preserve">   Alianz Hungária Biztosítótól kártérítés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.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Egyházak támogatására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 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Polgármesteri Hivatal </t>
  </si>
  <si>
    <t xml:space="preserve">Végleges pénzeszköz átadások, támogatásért. kiad.</t>
  </si>
  <si>
    <t xml:space="preserve">2008. évi terv</t>
  </si>
  <si>
    <t xml:space="preserve">2009. évi terv</t>
  </si>
  <si>
    <t xml:space="preserve">Egyéb felhalmozási bevételek (kamat)</t>
  </si>
  <si>
    <t xml:space="preserve">Intézmények önkormányzati támogatása</t>
  </si>
  <si>
    <t xml:space="preserve">Felhalmozási célú hitel kamata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2011.-2012. közötti különbözet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Támogatás összege 2012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2011. évi terv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Lakbér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Osztalék </t>
  </si>
  <si>
    <t xml:space="preserve">Felhalmozási és tőke jellegű bevételek</t>
  </si>
  <si>
    <t xml:space="preserve">Összesen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ások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a 74/2010. (II.25.) öh. számú határozat alapján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"Csapadékvíz elvezetés, belvízveszély csökkentése a legveszélyeztetettebb öblözetekben" című pályázat önerejének biztosítása</t>
  </si>
  <si>
    <t xml:space="preserve">2011*</t>
  </si>
  <si>
    <t xml:space="preserve">16.</t>
  </si>
  <si>
    <t xml:space="preserve">"Bölcsődei ellátást nyújtó intézmények infrastrukturális fejlesztése és kapacitásának bővítése" című pályázat és megvalósíthatósági tanulmány elkészítésének fedezetére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</t>
  </si>
  <si>
    <t xml:space="preserve">30.</t>
  </si>
  <si>
    <t xml:space="preserve">Kistérségi startmunka mintaprogram keretében történő víztartály beszerzése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Falumegújítás Hajdúsámson-Martinka településrészen (kerítés létesítése, játszóeszközök besz.)</t>
  </si>
  <si>
    <t xml:space="preserve">ÉAOP-2009-3.1.4/A "Korszerű közösségi közlekedés létrehozása Hajdúsámsonban és vonzáskörzetében" a 74/2010. (II.25.) öh. sz. határozat alapján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2. cím Hajdúsámson Város Polgármesteri Hivatala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2010. évi teljesítés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d\-mmm"/>
    <numFmt numFmtId="175" formatCode="_-* #,##0\ _F_t_-;\-* #,##0\ _F_t_-;_-* \-??\ _F_t_-;_-@_-"/>
    <numFmt numFmtId="176" formatCode="#,##0_ ;\-#,##0\ "/>
    <numFmt numFmtId="177" formatCode="#,##0&quot; Ft&quot;;[RED]\-#,##0&quot; Ft&quot;"/>
    <numFmt numFmtId="178" formatCode="\ #,##0&quot;     &quot;;\-#,##0&quot;     &quot;;&quot; -&quot;#&quot;     &quot;;@\ "/>
    <numFmt numFmtId="179" formatCode="0%"/>
  </numFmts>
  <fonts count="6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6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6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6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6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" borderId="5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2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6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7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5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1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2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5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5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6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4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5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" borderId="3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37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6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6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6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6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2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5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7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8" fillId="0" borderId="6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6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7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6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6" fillId="2" borderId="6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7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4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4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4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0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9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6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36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8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8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4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2" borderId="3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3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0" borderId="6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5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6" fillId="2" borderId="6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6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51" activeCellId="0" sqref="M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3.7"/>
    <col collapsed="false" customWidth="true" hidden="false" outlineLevel="0" max="2" min="2" style="672" width="32.85"/>
    <col collapsed="false" customWidth="true" hidden="true" outlineLevel="0" max="3" min="3" style="672" width="4.7"/>
    <col collapsed="false" customWidth="false" hidden="true" outlineLevel="0" max="4" min="4" style="672" width="9.14"/>
    <col collapsed="false" customWidth="true" hidden="false" outlineLevel="0" max="5" min="5" style="672" width="7.85"/>
    <col collapsed="false" customWidth="false" hidden="false" outlineLevel="0" max="6" min="6" style="672" width="9.14"/>
    <col collapsed="false" customWidth="true" hidden="false" outlineLevel="0" max="7" min="7" style="672" width="8.7"/>
    <col collapsed="false" customWidth="true" hidden="false" outlineLevel="0" max="8" min="8" style="672" width="12.42"/>
    <col collapsed="false" customWidth="true" hidden="false" outlineLevel="0" max="9" min="9" style="672" width="10.28"/>
    <col collapsed="false" customWidth="true" hidden="false" outlineLevel="0" max="10" min="10" style="672" width="12.7"/>
    <col collapsed="false" customWidth="true" hidden="false" outlineLevel="0" max="11" min="11" style="672" width="8.7"/>
    <col collapsed="false" customWidth="true" hidden="false" outlineLevel="0" max="12" min="12" style="672" width="12.7"/>
    <col collapsed="false" customWidth="true" hidden="false" outlineLevel="0" max="13" min="13" style="672" width="11.13"/>
    <col collapsed="false" customWidth="true" hidden="false" outlineLevel="0" max="14" min="14" style="672" width="13.28"/>
    <col collapsed="false" customWidth="true" hidden="false" outlineLevel="0" max="15" min="15" style="672" width="12.99"/>
    <col collapsed="false" customWidth="true" hidden="false" outlineLevel="0" max="16" min="16" style="672" width="11.7"/>
    <col collapsed="false" customWidth="false" hidden="false" outlineLevel="0" max="257" min="17" style="672" width="9.14"/>
  </cols>
  <sheetData>
    <row r="1" customFormat="false" ht="18.75" hidden="false" customHeight="false" outlineLevel="0" collapsed="false">
      <c r="A1" s="673" t="s">
        <v>392</v>
      </c>
      <c r="B1" s="673"/>
      <c r="C1" s="673"/>
      <c r="D1" s="673"/>
      <c r="E1" s="673"/>
      <c r="F1" s="673"/>
      <c r="G1" s="673"/>
      <c r="H1" s="673"/>
      <c r="I1" s="673"/>
      <c r="J1" s="673"/>
      <c r="K1" s="673"/>
      <c r="L1" s="673"/>
      <c r="M1" s="673"/>
    </row>
    <row r="2" customFormat="false" ht="15.75" hidden="false" customHeight="false" outlineLevel="0" collapsed="false">
      <c r="A2" s="674"/>
      <c r="B2" s="674"/>
      <c r="C2" s="674"/>
      <c r="D2" s="674"/>
      <c r="E2" s="674"/>
      <c r="F2" s="674"/>
      <c r="G2" s="674"/>
      <c r="H2" s="674"/>
      <c r="I2" s="674"/>
      <c r="J2" s="674"/>
      <c r="K2" s="674"/>
      <c r="L2" s="674"/>
    </row>
    <row r="3" customFormat="false" ht="12.75" hidden="false" customHeight="false" outlineLevel="0" collapsed="false">
      <c r="A3" s="675" t="s">
        <v>393</v>
      </c>
      <c r="B3" s="676"/>
      <c r="C3" s="676"/>
      <c r="D3" s="676"/>
      <c r="E3" s="676"/>
      <c r="I3" s="675"/>
      <c r="J3" s="677"/>
    </row>
    <row r="4" customFormat="false" ht="13.5" hidden="false" customHeight="false" outlineLevel="0" collapsed="false">
      <c r="A4" s="675"/>
      <c r="B4" s="676" t="s">
        <v>394</v>
      </c>
      <c r="C4" s="676"/>
      <c r="D4" s="676"/>
      <c r="E4" s="676"/>
      <c r="I4" s="676"/>
    </row>
    <row r="5" customFormat="false" ht="12.75" hidden="false" customHeight="true" outlineLevel="0" collapsed="false">
      <c r="A5" s="678" t="s">
        <v>293</v>
      </c>
      <c r="B5" s="679" t="s">
        <v>395</v>
      </c>
      <c r="C5" s="680"/>
      <c r="D5" s="680"/>
      <c r="E5" s="680" t="s">
        <v>396</v>
      </c>
      <c r="F5" s="680"/>
      <c r="G5" s="680"/>
      <c r="H5" s="680"/>
      <c r="I5" s="680" t="s">
        <v>397</v>
      </c>
      <c r="J5" s="680"/>
      <c r="K5" s="680"/>
      <c r="L5" s="680"/>
      <c r="M5" s="681" t="s">
        <v>398</v>
      </c>
    </row>
    <row r="6" customFormat="false" ht="33" hidden="false" customHeight="true" outlineLevel="0" collapsed="false">
      <c r="A6" s="678"/>
      <c r="B6" s="679"/>
      <c r="C6" s="682" t="s">
        <v>399</v>
      </c>
      <c r="D6" s="682" t="s">
        <v>400</v>
      </c>
      <c r="E6" s="683" t="s">
        <v>401</v>
      </c>
      <c r="F6" s="682" t="s">
        <v>402</v>
      </c>
      <c r="G6" s="682" t="s">
        <v>400</v>
      </c>
      <c r="H6" s="682" t="s">
        <v>403</v>
      </c>
      <c r="I6" s="683" t="s">
        <v>401</v>
      </c>
      <c r="J6" s="682" t="s">
        <v>402</v>
      </c>
      <c r="K6" s="682" t="s">
        <v>400</v>
      </c>
      <c r="L6" s="682" t="s">
        <v>404</v>
      </c>
      <c r="M6" s="681"/>
      <c r="N6" s="684"/>
    </row>
    <row r="7" s="694" customFormat="true" ht="22.5" hidden="false" customHeight="false" outlineLevel="0" collapsed="false">
      <c r="A7" s="685" t="n">
        <v>1</v>
      </c>
      <c r="B7" s="686" t="s">
        <v>405</v>
      </c>
      <c r="C7" s="687"/>
      <c r="D7" s="687"/>
      <c r="E7" s="688" t="s">
        <v>68</v>
      </c>
      <c r="F7" s="687" t="n">
        <v>2769</v>
      </c>
      <c r="G7" s="689" t="n">
        <v>13198</v>
      </c>
      <c r="H7" s="690" t="n">
        <f aca="false">F7*G7</f>
        <v>36545262</v>
      </c>
      <c r="I7" s="688" t="s">
        <v>68</v>
      </c>
      <c r="J7" s="687" t="n">
        <v>4074</v>
      </c>
      <c r="K7" s="689" t="n">
        <v>13348</v>
      </c>
      <c r="L7" s="691" t="n">
        <f aca="false">J7*K7</f>
        <v>54379752</v>
      </c>
      <c r="M7" s="692" t="n">
        <f aca="false">L7-H7</f>
        <v>17834490</v>
      </c>
      <c r="N7" s="693"/>
    </row>
    <row r="8" s="694" customFormat="true" ht="16.5" hidden="false" customHeight="true" outlineLevel="0" collapsed="false">
      <c r="A8" s="695" t="n">
        <v>2</v>
      </c>
      <c r="B8" s="688" t="s">
        <v>406</v>
      </c>
      <c r="C8" s="687" t="n">
        <v>7737</v>
      </c>
      <c r="D8" s="687" t="n">
        <v>748</v>
      </c>
      <c r="E8" s="688" t="s">
        <v>407</v>
      </c>
      <c r="F8" s="687" t="n">
        <v>7729</v>
      </c>
      <c r="G8" s="689" t="n">
        <v>426</v>
      </c>
      <c r="H8" s="690" t="n">
        <f aca="false">F8*G8</f>
        <v>3292554</v>
      </c>
      <c r="I8" s="688" t="s">
        <v>407</v>
      </c>
      <c r="J8" s="687" t="n">
        <v>7729</v>
      </c>
      <c r="K8" s="689" t="n">
        <v>323</v>
      </c>
      <c r="L8" s="691" t="n">
        <f aca="false">J8*K8</f>
        <v>2496467</v>
      </c>
      <c r="M8" s="692" t="n">
        <f aca="false">L8-H8</f>
        <v>-796087</v>
      </c>
      <c r="N8" s="693"/>
    </row>
    <row r="9" s="694" customFormat="true" ht="11.25" hidden="false" customHeight="false" outlineLevel="0" collapsed="false">
      <c r="A9" s="695" t="n">
        <v>3</v>
      </c>
      <c r="B9" s="688" t="s">
        <v>408</v>
      </c>
      <c r="C9" s="687" t="n">
        <v>3088</v>
      </c>
      <c r="D9" s="687" t="n">
        <v>4007</v>
      </c>
      <c r="E9" s="688" t="s">
        <v>87</v>
      </c>
      <c r="F9" s="687" t="n">
        <v>2612</v>
      </c>
      <c r="G9" s="689" t="n">
        <v>4479</v>
      </c>
      <c r="H9" s="690" t="n">
        <f aca="false">F9*G9</f>
        <v>11699148</v>
      </c>
      <c r="I9" s="688" t="s">
        <v>87</v>
      </c>
      <c r="J9" s="687" t="n">
        <v>2612</v>
      </c>
      <c r="K9" s="689" t="n">
        <v>4611</v>
      </c>
      <c r="L9" s="691" t="n">
        <f aca="false">J9*K9</f>
        <v>12043932</v>
      </c>
      <c r="M9" s="692" t="n">
        <f aca="false">L9-H9</f>
        <v>344784</v>
      </c>
      <c r="N9" s="693"/>
    </row>
    <row r="10" s="694" customFormat="true" ht="11.25" hidden="false" customHeight="false" outlineLevel="0" collapsed="false">
      <c r="A10" s="695" t="n">
        <v>4</v>
      </c>
      <c r="B10" s="688" t="s">
        <v>409</v>
      </c>
      <c r="C10" s="687" t="n">
        <v>100</v>
      </c>
      <c r="D10" s="687" t="n">
        <v>28000</v>
      </c>
      <c r="E10" s="688" t="s">
        <v>218</v>
      </c>
      <c r="F10" s="687" t="n">
        <v>100</v>
      </c>
      <c r="G10" s="689" t="n">
        <v>14000</v>
      </c>
      <c r="H10" s="690" t="n">
        <f aca="false">F10*G10</f>
        <v>1400000</v>
      </c>
      <c r="I10" s="688" t="s">
        <v>218</v>
      </c>
      <c r="J10" s="687" t="n">
        <v>100</v>
      </c>
      <c r="K10" s="689" t="n">
        <v>5000</v>
      </c>
      <c r="L10" s="691" t="n">
        <f aca="false">J10*K10</f>
        <v>500000</v>
      </c>
      <c r="M10" s="692" t="n">
        <f aca="false">L10-H10</f>
        <v>-900000</v>
      </c>
      <c r="N10" s="693"/>
    </row>
    <row r="11" s="694" customFormat="true" ht="11.25" hidden="false" customHeight="false" outlineLevel="0" collapsed="false">
      <c r="A11" s="695" t="n">
        <v>5</v>
      </c>
      <c r="B11" s="688" t="s">
        <v>410</v>
      </c>
      <c r="C11" s="687" t="n">
        <v>2510</v>
      </c>
      <c r="D11" s="687" t="n">
        <v>12544</v>
      </c>
      <c r="E11" s="688" t="s">
        <v>411</v>
      </c>
      <c r="F11" s="687" t="n">
        <v>2280</v>
      </c>
      <c r="G11" s="689" t="n">
        <v>13198</v>
      </c>
      <c r="H11" s="690" t="n">
        <f aca="false">F11*G11</f>
        <v>30091440</v>
      </c>
      <c r="I11" s="688" t="s">
        <v>411</v>
      </c>
      <c r="J11" s="687" t="n">
        <v>2280</v>
      </c>
      <c r="K11" s="689"/>
      <c r="L11" s="691"/>
      <c r="M11" s="692" t="n">
        <f aca="false">L11-H11</f>
        <v>-30091440</v>
      </c>
      <c r="N11" s="693"/>
    </row>
    <row r="12" s="694" customFormat="true" ht="11.25" hidden="false" customHeight="false" outlineLevel="0" collapsed="false">
      <c r="A12" s="695" t="n">
        <v>6</v>
      </c>
      <c r="B12" s="688" t="s">
        <v>412</v>
      </c>
      <c r="C12" s="687"/>
      <c r="D12" s="687"/>
      <c r="E12" s="688" t="s">
        <v>233</v>
      </c>
      <c r="F12" s="687" t="n">
        <v>8164</v>
      </c>
      <c r="G12" s="689" t="n">
        <v>13198</v>
      </c>
      <c r="H12" s="690" t="n">
        <f aca="false">F12*G12</f>
        <v>107748472</v>
      </c>
      <c r="I12" s="688" t="s">
        <v>233</v>
      </c>
      <c r="J12" s="687"/>
      <c r="K12" s="689" t="n">
        <v>13348</v>
      </c>
      <c r="L12" s="691" t="n">
        <v>129153242</v>
      </c>
      <c r="M12" s="692" t="n">
        <f aca="false">L12-H12</f>
        <v>21404770</v>
      </c>
      <c r="N12" s="696"/>
    </row>
    <row r="13" s="694" customFormat="true" ht="11.25" hidden="false" customHeight="false" outlineLevel="0" collapsed="false">
      <c r="A13" s="695" t="n">
        <v>7</v>
      </c>
      <c r="B13" s="688" t="s">
        <v>413</v>
      </c>
      <c r="C13" s="687" t="n">
        <v>64000</v>
      </c>
      <c r="D13" s="687" t="n">
        <v>4</v>
      </c>
      <c r="E13" s="688" t="s">
        <v>414</v>
      </c>
      <c r="F13" s="687" t="n">
        <v>55360</v>
      </c>
      <c r="G13" s="689" t="n">
        <v>80</v>
      </c>
      <c r="H13" s="690" t="n">
        <f aca="false">F13*G13</f>
        <v>4428800</v>
      </c>
      <c r="I13" s="688" t="s">
        <v>414</v>
      </c>
      <c r="J13" s="687" t="n">
        <v>55360</v>
      </c>
      <c r="K13" s="689" t="n">
        <v>70</v>
      </c>
      <c r="L13" s="691" t="n">
        <f aca="false">J13*K13</f>
        <v>3875200</v>
      </c>
      <c r="M13" s="692" t="n">
        <f aca="false">L13-H13</f>
        <v>-553600</v>
      </c>
    </row>
    <row r="14" s="694" customFormat="true" ht="12.75" hidden="false" customHeight="true" outlineLevel="0" collapsed="false">
      <c r="A14" s="695" t="n">
        <v>8</v>
      </c>
      <c r="B14" s="688" t="s">
        <v>415</v>
      </c>
      <c r="C14" s="687" t="n">
        <v>171000</v>
      </c>
      <c r="D14" s="687" t="n">
        <v>72</v>
      </c>
      <c r="E14" s="688" t="s">
        <v>416</v>
      </c>
      <c r="F14" s="687" t="n">
        <v>166080</v>
      </c>
      <c r="G14" s="689" t="n">
        <v>74</v>
      </c>
      <c r="H14" s="690" t="n">
        <f aca="false">F14*G14</f>
        <v>12289920</v>
      </c>
      <c r="I14" s="688" t="s">
        <v>417</v>
      </c>
      <c r="J14" s="687" t="n">
        <v>166080</v>
      </c>
      <c r="K14" s="689" t="n">
        <v>77</v>
      </c>
      <c r="L14" s="691" t="n">
        <f aca="false">J14*K14</f>
        <v>12788160</v>
      </c>
      <c r="M14" s="692" t="n">
        <f aca="false">L14-H14</f>
        <v>498240</v>
      </c>
    </row>
    <row r="15" s="694" customFormat="true" ht="21" hidden="false" customHeight="true" outlineLevel="0" collapsed="false">
      <c r="A15" s="695" t="n">
        <v>9</v>
      </c>
      <c r="B15" s="688" t="s">
        <v>418</v>
      </c>
      <c r="C15" s="687" t="n">
        <v>146200</v>
      </c>
      <c r="D15" s="687" t="n">
        <v>12</v>
      </c>
      <c r="E15" s="688" t="s">
        <v>419</v>
      </c>
      <c r="F15" s="687" t="n">
        <v>88580</v>
      </c>
      <c r="G15" s="689" t="n">
        <v>8</v>
      </c>
      <c r="H15" s="690" t="n">
        <f aca="false">G15*221450*40%</f>
        <v>708640</v>
      </c>
      <c r="I15" s="688" t="s">
        <v>420</v>
      </c>
      <c r="J15" s="687" t="n">
        <v>88580</v>
      </c>
      <c r="K15" s="689" t="n">
        <v>20</v>
      </c>
      <c r="L15" s="691" t="n">
        <f aca="false">K15*221450*40%</f>
        <v>1771600</v>
      </c>
      <c r="M15" s="692" t="n">
        <f aca="false">L15-H15</f>
        <v>1062960</v>
      </c>
      <c r="N15" s="697"/>
    </row>
    <row r="16" s="694" customFormat="true" ht="11.25" hidden="false" customHeight="false" outlineLevel="0" collapsed="false">
      <c r="A16" s="695" t="n">
        <v>10</v>
      </c>
      <c r="B16" s="688" t="s">
        <v>421</v>
      </c>
      <c r="C16" s="687" t="s">
        <v>422</v>
      </c>
      <c r="D16" s="687" t="n">
        <v>196</v>
      </c>
      <c r="E16" s="688" t="s">
        <v>423</v>
      </c>
      <c r="F16" s="687" t="s">
        <v>424</v>
      </c>
      <c r="G16" s="689" t="n">
        <v>494</v>
      </c>
      <c r="H16" s="690" t="n">
        <v>62666667</v>
      </c>
      <c r="I16" s="688" t="s">
        <v>425</v>
      </c>
      <c r="J16" s="687" t="s">
        <v>424</v>
      </c>
      <c r="K16" s="689" t="n">
        <v>486</v>
      </c>
      <c r="L16" s="691" t="n">
        <v>61726667</v>
      </c>
      <c r="M16" s="692" t="n">
        <f aca="false">L16-H16</f>
        <v>-940000</v>
      </c>
    </row>
    <row r="17" s="694" customFormat="true" ht="11.25" hidden="false" customHeight="false" outlineLevel="0" collapsed="false">
      <c r="A17" s="695"/>
      <c r="B17" s="688" t="s">
        <v>426</v>
      </c>
      <c r="C17" s="687" t="s">
        <v>427</v>
      </c>
      <c r="D17" s="687" t="n">
        <v>490</v>
      </c>
      <c r="E17" s="688"/>
      <c r="F17" s="687" t="s">
        <v>424</v>
      </c>
      <c r="G17" s="689" t="n">
        <v>480</v>
      </c>
      <c r="H17" s="690" t="n">
        <v>30471667</v>
      </c>
      <c r="I17" s="688"/>
      <c r="J17" s="687" t="s">
        <v>424</v>
      </c>
      <c r="K17" s="689" t="n">
        <v>469</v>
      </c>
      <c r="L17" s="691" t="n">
        <v>29766667</v>
      </c>
      <c r="M17" s="692" t="n">
        <f aca="false">L17-H17</f>
        <v>-705000</v>
      </c>
    </row>
    <row r="18" s="694" customFormat="true" ht="11.25" hidden="false" customHeight="false" outlineLevel="0" collapsed="false">
      <c r="A18" s="695" t="n">
        <v>11</v>
      </c>
      <c r="B18" s="688" t="s">
        <v>428</v>
      </c>
      <c r="C18" s="687"/>
      <c r="D18" s="688"/>
      <c r="E18" s="688" t="s">
        <v>429</v>
      </c>
      <c r="F18" s="687" t="s">
        <v>424</v>
      </c>
      <c r="G18" s="698" t="n">
        <v>128</v>
      </c>
      <c r="H18" s="690" t="n">
        <v>11459047</v>
      </c>
      <c r="I18" s="688" t="s">
        <v>429</v>
      </c>
      <c r="J18" s="687" t="s">
        <v>424</v>
      </c>
      <c r="K18" s="698" t="n">
        <v>134</v>
      </c>
      <c r="L18" s="691" t="n">
        <v>12018488</v>
      </c>
      <c r="M18" s="692" t="n">
        <f aca="false">L18-H18</f>
        <v>559441</v>
      </c>
    </row>
    <row r="19" s="694" customFormat="true" ht="11.25" hidden="false" customHeight="false" outlineLevel="0" collapsed="false">
      <c r="A19" s="695"/>
      <c r="B19" s="688" t="s">
        <v>430</v>
      </c>
      <c r="C19" s="688" t="s">
        <v>431</v>
      </c>
      <c r="D19" s="688" t="n">
        <v>325</v>
      </c>
      <c r="E19" s="688" t="s">
        <v>432</v>
      </c>
      <c r="F19" s="687" t="s">
        <v>424</v>
      </c>
      <c r="G19" s="698" t="n">
        <v>159</v>
      </c>
      <c r="H19" s="690" t="n">
        <v>14234286</v>
      </c>
      <c r="I19" s="688" t="s">
        <v>433</v>
      </c>
      <c r="J19" s="687" t="s">
        <v>424</v>
      </c>
      <c r="K19" s="698" t="n">
        <v>135</v>
      </c>
      <c r="L19" s="691" t="n">
        <v>12108179</v>
      </c>
      <c r="M19" s="692" t="n">
        <f aca="false">L19-H19</f>
        <v>-2126107</v>
      </c>
    </row>
    <row r="20" s="694" customFormat="true" ht="11.25" hidden="false" customHeight="false" outlineLevel="0" collapsed="false">
      <c r="A20" s="695"/>
      <c r="B20" s="688" t="s">
        <v>434</v>
      </c>
      <c r="C20" s="688" t="s">
        <v>431</v>
      </c>
      <c r="D20" s="688" t="n">
        <v>136</v>
      </c>
      <c r="E20" s="688" t="s">
        <v>435</v>
      </c>
      <c r="F20" s="687" t="s">
        <v>424</v>
      </c>
      <c r="G20" s="698" t="n">
        <v>135</v>
      </c>
      <c r="H20" s="690" t="n">
        <v>12220000</v>
      </c>
      <c r="I20" s="688" t="s">
        <v>435</v>
      </c>
      <c r="J20" s="687" t="s">
        <v>424</v>
      </c>
      <c r="K20" s="698" t="n">
        <v>146</v>
      </c>
      <c r="L20" s="691" t="n">
        <v>13316667</v>
      </c>
      <c r="M20" s="692" t="n">
        <f aca="false">L20-H20</f>
        <v>1096667</v>
      </c>
    </row>
    <row r="21" s="694" customFormat="true" ht="11.25" hidden="false" customHeight="false" outlineLevel="0" collapsed="false">
      <c r="A21" s="695"/>
      <c r="B21" s="688" t="s">
        <v>436</v>
      </c>
      <c r="C21" s="688" t="s">
        <v>431</v>
      </c>
      <c r="D21" s="688" t="n">
        <v>180</v>
      </c>
      <c r="E21" s="688" t="s">
        <v>437</v>
      </c>
      <c r="F21" s="687" t="s">
        <v>424</v>
      </c>
      <c r="G21" s="698" t="n">
        <v>171</v>
      </c>
      <c r="H21" s="690" t="n">
        <v>17703333</v>
      </c>
      <c r="I21" s="688" t="s">
        <v>437</v>
      </c>
      <c r="J21" s="687" t="s">
        <v>424</v>
      </c>
      <c r="K21" s="698" t="n">
        <v>154</v>
      </c>
      <c r="L21" s="691" t="n">
        <v>15980000</v>
      </c>
      <c r="M21" s="692" t="n">
        <f aca="false">L21-H21</f>
        <v>-1723333</v>
      </c>
    </row>
    <row r="22" s="694" customFormat="true" ht="11.25" hidden="false" customHeight="false" outlineLevel="0" collapsed="false">
      <c r="A22" s="695"/>
      <c r="B22" s="688"/>
      <c r="C22" s="688"/>
      <c r="D22" s="688"/>
      <c r="E22" s="688" t="s">
        <v>438</v>
      </c>
      <c r="F22" s="687" t="s">
        <v>424</v>
      </c>
      <c r="G22" s="698" t="n">
        <v>137</v>
      </c>
      <c r="H22" s="690" t="n">
        <v>14429741</v>
      </c>
      <c r="I22" s="688" t="s">
        <v>438</v>
      </c>
      <c r="J22" s="687" t="s">
        <v>424</v>
      </c>
      <c r="K22" s="698" t="n">
        <v>147</v>
      </c>
      <c r="L22" s="691" t="n">
        <v>15533658</v>
      </c>
      <c r="M22" s="692" t="n">
        <f aca="false">L22-H22</f>
        <v>1103917</v>
      </c>
    </row>
    <row r="23" s="694" customFormat="true" ht="11.25" hidden="false" customHeight="false" outlineLevel="0" collapsed="false">
      <c r="A23" s="695"/>
      <c r="B23" s="688" t="s">
        <v>439</v>
      </c>
      <c r="C23" s="688" t="s">
        <v>431</v>
      </c>
      <c r="D23" s="688" t="n">
        <v>276</v>
      </c>
      <c r="E23" s="688" t="s">
        <v>440</v>
      </c>
      <c r="F23" s="687" t="s">
        <v>424</v>
      </c>
      <c r="G23" s="698" t="n">
        <v>159</v>
      </c>
      <c r="H23" s="690" t="n">
        <v>16746926</v>
      </c>
      <c r="I23" s="688" t="s">
        <v>441</v>
      </c>
      <c r="J23" s="687" t="s">
        <v>424</v>
      </c>
      <c r="K23" s="698" t="n">
        <v>151</v>
      </c>
      <c r="L23" s="691" t="n">
        <v>15956342</v>
      </c>
      <c r="M23" s="692" t="n">
        <f aca="false">L23-H23</f>
        <v>-790584</v>
      </c>
    </row>
    <row r="24" s="694" customFormat="true" ht="11.25" hidden="false" customHeight="false" outlineLevel="0" collapsed="false">
      <c r="A24" s="695"/>
      <c r="B24" s="688" t="s">
        <v>442</v>
      </c>
      <c r="C24" s="688"/>
      <c r="D24" s="688"/>
      <c r="E24" s="688" t="s">
        <v>443</v>
      </c>
      <c r="F24" s="687" t="s">
        <v>424</v>
      </c>
      <c r="G24" s="698" t="n">
        <v>139</v>
      </c>
      <c r="H24" s="690" t="n">
        <v>16627920</v>
      </c>
      <c r="I24" s="688" t="s">
        <v>443</v>
      </c>
      <c r="J24" s="687" t="s">
        <v>424</v>
      </c>
      <c r="K24" s="698" t="n">
        <v>129</v>
      </c>
      <c r="L24" s="691" t="n">
        <v>15494333</v>
      </c>
      <c r="M24" s="692" t="n">
        <f aca="false">L24-H24</f>
        <v>-1133587</v>
      </c>
    </row>
    <row r="25" s="694" customFormat="true" ht="11.25" hidden="false" customHeight="false" outlineLevel="0" collapsed="false">
      <c r="A25" s="695"/>
      <c r="B25" s="688" t="s">
        <v>444</v>
      </c>
      <c r="C25" s="688" t="s">
        <v>431</v>
      </c>
      <c r="D25" s="688" t="n">
        <v>265</v>
      </c>
      <c r="E25" s="688" t="s">
        <v>445</v>
      </c>
      <c r="F25" s="687" t="s">
        <v>424</v>
      </c>
      <c r="G25" s="698" t="n">
        <v>119</v>
      </c>
      <c r="H25" s="690" t="n">
        <v>14235413</v>
      </c>
      <c r="I25" s="688" t="s">
        <v>445</v>
      </c>
      <c r="J25" s="687" t="s">
        <v>424</v>
      </c>
      <c r="K25" s="698" t="n">
        <v>141</v>
      </c>
      <c r="L25" s="691" t="n">
        <v>16935667</v>
      </c>
      <c r="M25" s="692" t="n">
        <f aca="false">L25-H25</f>
        <v>2700254</v>
      </c>
    </row>
    <row r="26" s="694" customFormat="true" ht="11.25" hidden="false" customHeight="false" outlineLevel="0" collapsed="false">
      <c r="A26" s="695"/>
      <c r="B26" s="688"/>
      <c r="C26" s="688"/>
      <c r="D26" s="688"/>
      <c r="E26" s="688" t="s">
        <v>446</v>
      </c>
      <c r="F26" s="687" t="s">
        <v>424</v>
      </c>
      <c r="G26" s="698" t="n">
        <v>130</v>
      </c>
      <c r="H26" s="690" t="n">
        <v>5813619</v>
      </c>
      <c r="I26" s="688" t="s">
        <v>446</v>
      </c>
      <c r="J26" s="687" t="s">
        <v>424</v>
      </c>
      <c r="K26" s="698" t="n">
        <v>140</v>
      </c>
      <c r="L26" s="691" t="n">
        <v>6283393</v>
      </c>
      <c r="M26" s="692" t="n">
        <f aca="false">L26-H26</f>
        <v>469774</v>
      </c>
    </row>
    <row r="27" s="694" customFormat="true" ht="11.25" hidden="false" customHeight="false" outlineLevel="0" collapsed="false">
      <c r="A27" s="695"/>
      <c r="B27" s="688" t="s">
        <v>447</v>
      </c>
      <c r="C27" s="687" t="s">
        <v>427</v>
      </c>
      <c r="D27" s="688" t="n">
        <v>304</v>
      </c>
      <c r="E27" s="688" t="s">
        <v>432</v>
      </c>
      <c r="F27" s="687" t="s">
        <v>424</v>
      </c>
      <c r="G27" s="698" t="n">
        <v>138</v>
      </c>
      <c r="H27" s="690" t="n">
        <v>6171381</v>
      </c>
      <c r="I27" s="688" t="s">
        <v>448</v>
      </c>
      <c r="J27" s="687" t="s">
        <v>424</v>
      </c>
      <c r="K27" s="698" t="n">
        <v>141</v>
      </c>
      <c r="L27" s="691" t="n">
        <v>6328274</v>
      </c>
      <c r="M27" s="692" t="n">
        <f aca="false">L27-H27</f>
        <v>156893</v>
      </c>
    </row>
    <row r="28" s="694" customFormat="true" ht="11.25" hidden="false" customHeight="false" outlineLevel="0" collapsed="false">
      <c r="A28" s="695"/>
      <c r="B28" s="688" t="s">
        <v>449</v>
      </c>
      <c r="C28" s="687" t="s">
        <v>427</v>
      </c>
      <c r="D28" s="688" t="n">
        <v>162</v>
      </c>
      <c r="E28" s="688" t="s">
        <v>435</v>
      </c>
      <c r="F28" s="687" t="s">
        <v>424</v>
      </c>
      <c r="G28" s="698" t="n">
        <v>140</v>
      </c>
      <c r="H28" s="690" t="n">
        <v>6345000</v>
      </c>
      <c r="I28" s="688" t="s">
        <v>435</v>
      </c>
      <c r="J28" s="687" t="s">
        <v>424</v>
      </c>
      <c r="K28" s="698" t="n">
        <v>125</v>
      </c>
      <c r="L28" s="691" t="n">
        <v>5718333</v>
      </c>
      <c r="M28" s="692" t="n">
        <f aca="false">L28-H28</f>
        <v>-626667</v>
      </c>
    </row>
    <row r="29" s="694" customFormat="true" ht="11.25" hidden="false" customHeight="false" outlineLevel="0" collapsed="false">
      <c r="A29" s="695"/>
      <c r="B29" s="688" t="s">
        <v>450</v>
      </c>
      <c r="C29" s="687" t="s">
        <v>427</v>
      </c>
      <c r="D29" s="688" t="n">
        <v>180</v>
      </c>
      <c r="E29" s="688" t="s">
        <v>437</v>
      </c>
      <c r="F29" s="687" t="s">
        <v>424</v>
      </c>
      <c r="G29" s="698" t="n">
        <v>158</v>
      </c>
      <c r="H29" s="690" t="n">
        <v>8225000</v>
      </c>
      <c r="I29" s="688" t="s">
        <v>437</v>
      </c>
      <c r="J29" s="687" t="s">
        <v>424</v>
      </c>
      <c r="K29" s="698" t="n">
        <v>151</v>
      </c>
      <c r="L29" s="691" t="n">
        <v>7833333</v>
      </c>
      <c r="M29" s="692" t="n">
        <f aca="false">L29-H29</f>
        <v>-391667</v>
      </c>
    </row>
    <row r="30" s="694" customFormat="true" ht="11.25" hidden="false" customHeight="false" outlineLevel="0" collapsed="false">
      <c r="A30" s="695"/>
      <c r="B30" s="688"/>
      <c r="C30" s="687"/>
      <c r="D30" s="688"/>
      <c r="E30" s="688" t="s">
        <v>438</v>
      </c>
      <c r="F30" s="687" t="s">
        <v>424</v>
      </c>
      <c r="G30" s="698" t="n">
        <v>152</v>
      </c>
      <c r="H30" s="690" t="n">
        <v>8017958</v>
      </c>
      <c r="I30" s="688" t="s">
        <v>438</v>
      </c>
      <c r="J30" s="687" t="s">
        <v>424</v>
      </c>
      <c r="K30" s="698" t="n">
        <v>147</v>
      </c>
      <c r="L30" s="691" t="n">
        <v>7776363</v>
      </c>
      <c r="M30" s="692" t="n">
        <f aca="false">L30-H30</f>
        <v>-241595</v>
      </c>
    </row>
    <row r="31" s="694" customFormat="true" ht="11.25" hidden="false" customHeight="false" outlineLevel="0" collapsed="false">
      <c r="A31" s="695"/>
      <c r="B31" s="688" t="s">
        <v>451</v>
      </c>
      <c r="C31" s="687" t="s">
        <v>427</v>
      </c>
      <c r="D31" s="688" t="n">
        <v>284</v>
      </c>
      <c r="E31" s="688" t="s">
        <v>440</v>
      </c>
      <c r="F31" s="687" t="s">
        <v>424</v>
      </c>
      <c r="G31" s="698" t="n">
        <v>145</v>
      </c>
      <c r="H31" s="690" t="n">
        <v>7648709</v>
      </c>
      <c r="I31" s="688" t="s">
        <v>452</v>
      </c>
      <c r="J31" s="687" t="s">
        <v>424</v>
      </c>
      <c r="K31" s="698" t="n">
        <v>161</v>
      </c>
      <c r="L31" s="691" t="n">
        <v>8516970</v>
      </c>
      <c r="M31" s="692" t="n">
        <f aca="false">L31-H31</f>
        <v>868261</v>
      </c>
    </row>
    <row r="32" s="694" customFormat="true" ht="11.25" hidden="false" customHeight="false" outlineLevel="0" collapsed="false">
      <c r="A32" s="695"/>
      <c r="B32" s="688" t="s">
        <v>453</v>
      </c>
      <c r="C32" s="687" t="s">
        <v>427</v>
      </c>
      <c r="D32" s="688" t="n">
        <v>128</v>
      </c>
      <c r="E32" s="688" t="s">
        <v>443</v>
      </c>
      <c r="F32" s="687" t="s">
        <v>424</v>
      </c>
      <c r="G32" s="698" t="n">
        <v>143</v>
      </c>
      <c r="H32" s="690" t="n">
        <v>8580000</v>
      </c>
      <c r="I32" s="688" t="s">
        <v>443</v>
      </c>
      <c r="J32" s="687" t="s">
        <v>424</v>
      </c>
      <c r="K32" s="698" t="n">
        <v>139</v>
      </c>
      <c r="L32" s="691" t="n">
        <v>8342500</v>
      </c>
      <c r="M32" s="692" t="n">
        <f aca="false">L32-H32</f>
        <v>-237500</v>
      </c>
    </row>
    <row r="33" s="694" customFormat="true" ht="11.25" hidden="false" customHeight="false" outlineLevel="0" collapsed="false">
      <c r="A33" s="695"/>
      <c r="B33" s="688" t="s">
        <v>454</v>
      </c>
      <c r="C33" s="687" t="s">
        <v>427</v>
      </c>
      <c r="D33" s="688" t="n">
        <v>146</v>
      </c>
      <c r="E33" s="688" t="s">
        <v>445</v>
      </c>
      <c r="F33" s="687" t="s">
        <v>424</v>
      </c>
      <c r="G33" s="698" t="n">
        <v>139</v>
      </c>
      <c r="H33" s="690" t="n">
        <v>8340000</v>
      </c>
      <c r="I33" s="688" t="s">
        <v>445</v>
      </c>
      <c r="J33" s="687" t="s">
        <v>424</v>
      </c>
      <c r="K33" s="698" t="n">
        <v>139</v>
      </c>
      <c r="L33" s="691" t="n">
        <v>8342500</v>
      </c>
      <c r="M33" s="692" t="n">
        <f aca="false">L33-H33</f>
        <v>2500</v>
      </c>
    </row>
    <row r="34" s="694" customFormat="true" ht="11.25" hidden="false" customHeight="false" outlineLevel="0" collapsed="false">
      <c r="A34" s="695" t="n">
        <v>12</v>
      </c>
      <c r="B34" s="688" t="s">
        <v>455</v>
      </c>
      <c r="C34" s="687" t="s">
        <v>422</v>
      </c>
      <c r="D34" s="687" t="n">
        <v>96</v>
      </c>
      <c r="E34" s="688"/>
      <c r="F34" s="687" t="s">
        <v>424</v>
      </c>
      <c r="G34" s="689" t="n">
        <v>96</v>
      </c>
      <c r="H34" s="690" t="n">
        <v>3133333</v>
      </c>
      <c r="I34" s="688"/>
      <c r="J34" s="687" t="s">
        <v>424</v>
      </c>
      <c r="K34" s="689" t="n">
        <v>118</v>
      </c>
      <c r="L34" s="691" t="n">
        <v>8303333</v>
      </c>
      <c r="M34" s="692" t="n">
        <f aca="false">L34-H34</f>
        <v>5170000</v>
      </c>
    </row>
    <row r="35" s="694" customFormat="true" ht="11.25" hidden="false" customHeight="false" outlineLevel="0" collapsed="false">
      <c r="A35" s="695"/>
      <c r="B35" s="688" t="s">
        <v>456</v>
      </c>
      <c r="C35" s="687" t="s">
        <v>422</v>
      </c>
      <c r="D35" s="687" t="n">
        <v>126</v>
      </c>
      <c r="E35" s="688"/>
      <c r="F35" s="687" t="s">
        <v>424</v>
      </c>
      <c r="G35" s="689" t="n">
        <v>122</v>
      </c>
      <c r="H35" s="690" t="n">
        <v>1566667</v>
      </c>
      <c r="I35" s="688"/>
      <c r="J35" s="687" t="s">
        <v>424</v>
      </c>
      <c r="K35" s="689" t="n">
        <v>99</v>
      </c>
      <c r="L35" s="691" t="n">
        <v>2820000</v>
      </c>
      <c r="M35" s="692" t="n">
        <f aca="false">L35-H35</f>
        <v>1253333</v>
      </c>
    </row>
    <row r="36" s="694" customFormat="true" ht="11.25" hidden="false" customHeight="false" outlineLevel="0" collapsed="false">
      <c r="A36" s="695"/>
      <c r="B36" s="688" t="s">
        <v>457</v>
      </c>
      <c r="C36" s="687" t="s">
        <v>427</v>
      </c>
      <c r="D36" s="687" t="n">
        <v>90</v>
      </c>
      <c r="E36" s="688"/>
      <c r="F36" s="687" t="s">
        <v>424</v>
      </c>
      <c r="G36" s="689" t="n">
        <v>90</v>
      </c>
      <c r="H36" s="690" t="n">
        <v>3211667</v>
      </c>
      <c r="I36" s="688"/>
      <c r="J36" s="687" t="s">
        <v>424</v>
      </c>
      <c r="K36" s="689" t="n">
        <v>116</v>
      </c>
      <c r="L36" s="691" t="n">
        <v>4073333</v>
      </c>
      <c r="M36" s="692" t="n">
        <f aca="false">L36-H36</f>
        <v>861666</v>
      </c>
    </row>
    <row r="37" s="694" customFormat="true" ht="11.25" hidden="false" customHeight="false" outlineLevel="0" collapsed="false">
      <c r="A37" s="695"/>
      <c r="B37" s="688" t="s">
        <v>458</v>
      </c>
      <c r="C37" s="687" t="s">
        <v>427</v>
      </c>
      <c r="D37" s="687" t="n">
        <v>120</v>
      </c>
      <c r="E37" s="688"/>
      <c r="F37" s="687" t="s">
        <v>424</v>
      </c>
      <c r="G37" s="689" t="n">
        <v>120</v>
      </c>
      <c r="H37" s="690" t="n">
        <v>1723333</v>
      </c>
      <c r="I37" s="688"/>
      <c r="J37" s="687" t="s">
        <v>424</v>
      </c>
      <c r="K37" s="689" t="n">
        <v>97</v>
      </c>
      <c r="L37" s="691" t="n">
        <v>1331667</v>
      </c>
      <c r="M37" s="692" t="n">
        <f aca="false">L37-H37</f>
        <v>-391666</v>
      </c>
    </row>
    <row r="38" s="694" customFormat="true" ht="11.25" hidden="false" customHeight="false" outlineLevel="0" collapsed="false">
      <c r="A38" s="695" t="n">
        <v>13</v>
      </c>
      <c r="B38" s="688" t="s">
        <v>459</v>
      </c>
      <c r="C38" s="687" t="n">
        <v>48500</v>
      </c>
      <c r="D38" s="687" t="n">
        <v>96</v>
      </c>
      <c r="E38" s="688" t="s">
        <v>460</v>
      </c>
      <c r="F38" s="687" t="n">
        <v>44900</v>
      </c>
      <c r="G38" s="689" t="n">
        <v>96</v>
      </c>
      <c r="H38" s="690" t="n">
        <v>2873600</v>
      </c>
      <c r="I38" s="688" t="s">
        <v>460</v>
      </c>
      <c r="J38" s="687" t="n">
        <v>44900</v>
      </c>
      <c r="K38" s="689"/>
      <c r="L38" s="691"/>
      <c r="M38" s="692" t="n">
        <f aca="false">L38-H38</f>
        <v>-2873600</v>
      </c>
    </row>
    <row r="39" s="694" customFormat="true" ht="11.25" hidden="false" customHeight="false" outlineLevel="0" collapsed="false">
      <c r="A39" s="695"/>
      <c r="B39" s="688" t="s">
        <v>461</v>
      </c>
      <c r="C39" s="687" t="n">
        <v>19000</v>
      </c>
      <c r="D39" s="687" t="n">
        <v>126</v>
      </c>
      <c r="E39" s="688" t="s">
        <v>462</v>
      </c>
      <c r="F39" s="687" t="n">
        <v>17600</v>
      </c>
      <c r="G39" s="689" t="n">
        <v>122</v>
      </c>
      <c r="H39" s="690" t="n">
        <v>1431467</v>
      </c>
      <c r="I39" s="688" t="s">
        <v>462</v>
      </c>
      <c r="J39" s="687" t="n">
        <v>17600</v>
      </c>
      <c r="K39" s="689"/>
      <c r="L39" s="691"/>
      <c r="M39" s="692" t="n">
        <f aca="false">L39-H39</f>
        <v>-1431467</v>
      </c>
    </row>
    <row r="40" s="694" customFormat="true" ht="11.25" hidden="false" customHeight="false" outlineLevel="0" collapsed="false">
      <c r="A40" s="695" t="n">
        <v>14</v>
      </c>
      <c r="B40" s="688" t="s">
        <v>463</v>
      </c>
      <c r="C40" s="687"/>
      <c r="D40" s="687"/>
      <c r="E40" s="688"/>
      <c r="F40" s="687" t="n">
        <v>1750</v>
      </c>
      <c r="G40" s="689" t="n">
        <v>1147</v>
      </c>
      <c r="H40" s="690" t="n">
        <f aca="false">F40*G40</f>
        <v>2007250</v>
      </c>
      <c r="I40" s="688" t="s">
        <v>464</v>
      </c>
      <c r="J40" s="687" t="s">
        <v>465</v>
      </c>
      <c r="K40" s="689"/>
      <c r="L40" s="691"/>
      <c r="M40" s="692" t="n">
        <f aca="false">L40-H40</f>
        <v>-2007250</v>
      </c>
    </row>
    <row r="41" s="694" customFormat="true" ht="11.25" hidden="false" customHeight="false" outlineLevel="0" collapsed="false">
      <c r="A41" s="695" t="n">
        <v>15</v>
      </c>
      <c r="B41" s="688" t="s">
        <v>466</v>
      </c>
      <c r="C41" s="687" t="n">
        <v>240000</v>
      </c>
      <c r="D41" s="687" t="n">
        <v>7</v>
      </c>
      <c r="E41" s="688" t="s">
        <v>467</v>
      </c>
      <c r="F41" s="687" t="s">
        <v>468</v>
      </c>
      <c r="G41" s="689" t="n">
        <v>38</v>
      </c>
      <c r="H41" s="690" t="n">
        <v>4539733</v>
      </c>
      <c r="I41" s="688" t="s">
        <v>469</v>
      </c>
      <c r="J41" s="687" t="s">
        <v>468</v>
      </c>
      <c r="K41" s="689"/>
      <c r="L41" s="691"/>
      <c r="M41" s="692" t="n">
        <f aca="false">L41-H41</f>
        <v>-4539733</v>
      </c>
    </row>
    <row r="42" s="694" customFormat="true" ht="11.25" hidden="false" customHeight="false" outlineLevel="0" collapsed="false">
      <c r="A42" s="695"/>
      <c r="B42" s="688" t="s">
        <v>470</v>
      </c>
      <c r="C42" s="687"/>
      <c r="D42" s="687"/>
      <c r="E42" s="688"/>
      <c r="F42" s="687" t="s">
        <v>468</v>
      </c>
      <c r="G42" s="689" t="n">
        <v>1</v>
      </c>
      <c r="H42" s="690" t="n">
        <v>119467</v>
      </c>
      <c r="I42" s="688"/>
      <c r="J42" s="687"/>
      <c r="K42" s="689"/>
      <c r="L42" s="691"/>
      <c r="M42" s="692" t="n">
        <f aca="false">L42-H42</f>
        <v>-119467</v>
      </c>
    </row>
    <row r="43" s="694" customFormat="true" ht="11.25" hidden="false" customHeight="false" outlineLevel="0" collapsed="false">
      <c r="A43" s="695"/>
      <c r="B43" s="688" t="s">
        <v>471</v>
      </c>
      <c r="C43" s="687"/>
      <c r="D43" s="687"/>
      <c r="E43" s="688" t="s">
        <v>472</v>
      </c>
      <c r="F43" s="687"/>
      <c r="G43" s="689"/>
      <c r="H43" s="690"/>
      <c r="I43" s="688" t="s">
        <v>472</v>
      </c>
      <c r="J43" s="687" t="s">
        <v>468</v>
      </c>
      <c r="K43" s="689" t="n">
        <v>30</v>
      </c>
      <c r="L43" s="691" t="n">
        <v>3584000</v>
      </c>
      <c r="M43" s="692" t="n">
        <f aca="false">L43-H43</f>
        <v>3584000</v>
      </c>
    </row>
    <row r="44" s="694" customFormat="true" ht="11.25" hidden="false" customHeight="false" outlineLevel="0" collapsed="false">
      <c r="A44" s="695"/>
      <c r="B44" s="688" t="s">
        <v>473</v>
      </c>
      <c r="C44" s="687" t="n">
        <v>239000</v>
      </c>
      <c r="D44" s="687" t="n">
        <v>5</v>
      </c>
      <c r="E44" s="688" t="s">
        <v>474</v>
      </c>
      <c r="F44" s="687" t="s">
        <v>468</v>
      </c>
      <c r="G44" s="689" t="n">
        <v>26</v>
      </c>
      <c r="H44" s="690" t="n">
        <v>1553067</v>
      </c>
      <c r="I44" s="688" t="s">
        <v>474</v>
      </c>
      <c r="J44" s="687" t="s">
        <v>468</v>
      </c>
      <c r="K44" s="689" t="n">
        <v>30</v>
      </c>
      <c r="L44" s="691" t="n">
        <v>1792000</v>
      </c>
      <c r="M44" s="692" t="n">
        <f aca="false">L44-H44</f>
        <v>238933</v>
      </c>
    </row>
    <row r="45" s="694" customFormat="true" ht="11.25" hidden="false" customHeight="false" outlineLevel="0" collapsed="false">
      <c r="A45" s="695"/>
      <c r="B45" s="688" t="s">
        <v>475</v>
      </c>
      <c r="C45" s="687" t="n">
        <v>192000</v>
      </c>
      <c r="D45" s="687" t="n">
        <v>57</v>
      </c>
      <c r="E45" s="688" t="s">
        <v>476</v>
      </c>
      <c r="F45" s="687" t="s">
        <v>477</v>
      </c>
      <c r="G45" s="689" t="n">
        <v>11</v>
      </c>
      <c r="H45" s="690" t="n">
        <v>985600</v>
      </c>
      <c r="I45" s="688" t="s">
        <v>478</v>
      </c>
      <c r="J45" s="687" t="s">
        <v>477</v>
      </c>
      <c r="K45" s="689"/>
      <c r="L45" s="691"/>
      <c r="M45" s="692" t="n">
        <f aca="false">L45-H45</f>
        <v>-985600</v>
      </c>
    </row>
    <row r="46" s="694" customFormat="true" ht="11.25" hidden="false" customHeight="false" outlineLevel="0" collapsed="false">
      <c r="A46" s="695"/>
      <c r="B46" s="688" t="s">
        <v>475</v>
      </c>
      <c r="C46" s="687"/>
      <c r="D46" s="687"/>
      <c r="E46" s="688"/>
      <c r="F46" s="687"/>
      <c r="G46" s="689"/>
      <c r="H46" s="690"/>
      <c r="I46" s="688" t="s">
        <v>479</v>
      </c>
      <c r="J46" s="687" t="s">
        <v>480</v>
      </c>
      <c r="K46" s="689" t="n">
        <v>5</v>
      </c>
      <c r="L46" s="691" t="n">
        <v>522667</v>
      </c>
      <c r="M46" s="692" t="n">
        <f aca="false">L46-H46</f>
        <v>522667</v>
      </c>
    </row>
    <row r="47" s="694" customFormat="true" ht="11.25" hidden="false" customHeight="false" outlineLevel="0" collapsed="false">
      <c r="A47" s="695"/>
      <c r="B47" s="688" t="s">
        <v>475</v>
      </c>
      <c r="C47" s="687"/>
      <c r="D47" s="687"/>
      <c r="E47" s="688"/>
      <c r="F47" s="687"/>
      <c r="G47" s="689"/>
      <c r="H47" s="690"/>
      <c r="I47" s="688" t="s">
        <v>481</v>
      </c>
      <c r="J47" s="687" t="s">
        <v>480</v>
      </c>
      <c r="K47" s="689" t="n">
        <v>20</v>
      </c>
      <c r="L47" s="691" t="n">
        <v>2090666</v>
      </c>
      <c r="M47" s="692" t="n">
        <f aca="false">L47-H47</f>
        <v>2090666</v>
      </c>
    </row>
    <row r="48" s="694" customFormat="true" ht="11.25" hidden="false" customHeight="false" outlineLevel="0" collapsed="false">
      <c r="A48" s="695"/>
      <c r="B48" s="688" t="s">
        <v>482</v>
      </c>
      <c r="C48" s="687" t="n">
        <v>239000</v>
      </c>
      <c r="D48" s="687" t="n">
        <v>55</v>
      </c>
      <c r="E48" s="688"/>
      <c r="F48" s="687" t="s">
        <v>480</v>
      </c>
      <c r="G48" s="689" t="n">
        <v>1</v>
      </c>
      <c r="H48" s="690" t="n">
        <v>52267</v>
      </c>
      <c r="I48" s="688" t="s">
        <v>483</v>
      </c>
      <c r="J48" s="687" t="s">
        <v>480</v>
      </c>
      <c r="K48" s="689" t="n">
        <v>4</v>
      </c>
      <c r="L48" s="691" t="n">
        <v>209067</v>
      </c>
      <c r="M48" s="692" t="n">
        <f aca="false">L48-H48</f>
        <v>156800</v>
      </c>
    </row>
    <row r="49" s="694" customFormat="true" ht="11.25" hidden="false" customHeight="false" outlineLevel="0" collapsed="false">
      <c r="A49" s="695"/>
      <c r="B49" s="688" t="s">
        <v>484</v>
      </c>
      <c r="C49" s="687"/>
      <c r="D49" s="687"/>
      <c r="E49" s="688"/>
      <c r="F49" s="687" t="s">
        <v>480</v>
      </c>
      <c r="G49" s="689" t="n">
        <v>12</v>
      </c>
      <c r="H49" s="690" t="n">
        <v>627200</v>
      </c>
      <c r="I49" s="688"/>
      <c r="J49" s="687"/>
      <c r="K49" s="689"/>
      <c r="L49" s="691"/>
      <c r="M49" s="692" t="n">
        <f aca="false">L49-H49</f>
        <v>-627200</v>
      </c>
    </row>
    <row r="50" s="694" customFormat="true" ht="11.25" hidden="false" customHeight="false" outlineLevel="0" collapsed="false">
      <c r="A50" s="695"/>
      <c r="B50" s="688" t="s">
        <v>482</v>
      </c>
      <c r="C50" s="687"/>
      <c r="D50" s="687"/>
      <c r="E50" s="688"/>
      <c r="F50" s="687"/>
      <c r="G50" s="689"/>
      <c r="H50" s="690"/>
      <c r="I50" s="688" t="s">
        <v>485</v>
      </c>
      <c r="J50" s="687" t="s">
        <v>480</v>
      </c>
      <c r="K50" s="689" t="n">
        <v>20</v>
      </c>
      <c r="L50" s="691" t="n">
        <v>1045333</v>
      </c>
      <c r="M50" s="692" t="n">
        <f aca="false">L50-H50</f>
        <v>1045333</v>
      </c>
    </row>
    <row r="51" s="694" customFormat="true" ht="11.25" hidden="false" customHeight="false" outlineLevel="0" collapsed="false">
      <c r="A51" s="695" t="n">
        <v>16</v>
      </c>
      <c r="B51" s="688" t="s">
        <v>486</v>
      </c>
      <c r="C51" s="687" t="s">
        <v>422</v>
      </c>
      <c r="D51" s="687" t="n">
        <v>285</v>
      </c>
      <c r="E51" s="688"/>
      <c r="F51" s="687" t="s">
        <v>424</v>
      </c>
      <c r="G51" s="689" t="n">
        <v>260</v>
      </c>
      <c r="H51" s="690" t="n">
        <v>3916667</v>
      </c>
      <c r="I51" s="688" t="s">
        <v>487</v>
      </c>
      <c r="J51" s="687" t="s">
        <v>424</v>
      </c>
      <c r="K51" s="689" t="n">
        <v>283</v>
      </c>
      <c r="L51" s="691" t="n">
        <v>4230000</v>
      </c>
      <c r="M51" s="692" t="n">
        <f aca="false">L51-H51</f>
        <v>313333</v>
      </c>
    </row>
    <row r="52" s="694" customFormat="true" ht="11.25" hidden="false" customHeight="false" outlineLevel="0" collapsed="false">
      <c r="A52" s="695"/>
      <c r="B52" s="688" t="s">
        <v>488</v>
      </c>
      <c r="C52" s="687" t="s">
        <v>427</v>
      </c>
      <c r="D52" s="687" t="n">
        <v>285</v>
      </c>
      <c r="E52" s="688"/>
      <c r="F52" s="687" t="s">
        <v>424</v>
      </c>
      <c r="G52" s="689" t="n">
        <v>335</v>
      </c>
      <c r="H52" s="690" t="n">
        <v>2506667</v>
      </c>
      <c r="I52" s="688" t="s">
        <v>489</v>
      </c>
      <c r="J52" s="687" t="s">
        <v>424</v>
      </c>
      <c r="K52" s="689" t="n">
        <v>344</v>
      </c>
      <c r="L52" s="691" t="n">
        <v>2585000</v>
      </c>
      <c r="M52" s="692" t="n">
        <f aca="false">L52-H52</f>
        <v>78333</v>
      </c>
    </row>
    <row r="53" s="694" customFormat="true" ht="11.25" hidden="false" customHeight="false" outlineLevel="0" collapsed="false">
      <c r="A53" s="695"/>
      <c r="B53" s="688" t="s">
        <v>490</v>
      </c>
      <c r="C53" s="687"/>
      <c r="D53" s="687"/>
      <c r="E53" s="688"/>
      <c r="F53" s="687" t="s">
        <v>424</v>
      </c>
      <c r="G53" s="689" t="n">
        <v>32</v>
      </c>
      <c r="H53" s="690" t="n">
        <v>626667</v>
      </c>
      <c r="I53" s="688" t="s">
        <v>491</v>
      </c>
      <c r="J53" s="687" t="s">
        <v>424</v>
      </c>
      <c r="K53" s="689" t="n">
        <v>52</v>
      </c>
      <c r="L53" s="691" t="n">
        <v>1096667</v>
      </c>
      <c r="M53" s="692" t="n">
        <f aca="false">L53-H53</f>
        <v>470000</v>
      </c>
    </row>
    <row r="54" s="694" customFormat="true" ht="11.25" hidden="false" customHeight="false" outlineLevel="0" collapsed="false">
      <c r="A54" s="695"/>
      <c r="B54" s="688" t="s">
        <v>492</v>
      </c>
      <c r="C54" s="687"/>
      <c r="D54" s="687"/>
      <c r="E54" s="688"/>
      <c r="F54" s="687" t="s">
        <v>424</v>
      </c>
      <c r="G54" s="689" t="n">
        <v>32</v>
      </c>
      <c r="H54" s="690" t="n">
        <v>313333</v>
      </c>
      <c r="I54" s="688" t="s">
        <v>493</v>
      </c>
      <c r="J54" s="687" t="s">
        <v>424</v>
      </c>
      <c r="K54" s="689" t="n">
        <v>67</v>
      </c>
      <c r="L54" s="691" t="n">
        <v>705000</v>
      </c>
      <c r="M54" s="692" t="n">
        <f aca="false">L54-H54</f>
        <v>391667</v>
      </c>
    </row>
    <row r="55" s="694" customFormat="true" ht="11.25" hidden="false" customHeight="false" outlineLevel="0" collapsed="false">
      <c r="A55" s="695"/>
      <c r="B55" s="688" t="s">
        <v>494</v>
      </c>
      <c r="C55" s="687"/>
      <c r="D55" s="687"/>
      <c r="E55" s="688"/>
      <c r="F55" s="687" t="s">
        <v>424</v>
      </c>
      <c r="G55" s="689" t="n">
        <v>25</v>
      </c>
      <c r="H55" s="690" t="n">
        <v>313333</v>
      </c>
      <c r="I55" s="688" t="s">
        <v>495</v>
      </c>
      <c r="J55" s="687" t="s">
        <v>424</v>
      </c>
      <c r="K55" s="689" t="n">
        <v>25</v>
      </c>
      <c r="L55" s="691" t="n">
        <v>313333</v>
      </c>
      <c r="M55" s="692" t="n">
        <f aca="false">L55-H55</f>
        <v>0</v>
      </c>
    </row>
    <row r="56" s="694" customFormat="true" ht="11.25" hidden="false" customHeight="false" outlineLevel="0" collapsed="false">
      <c r="A56" s="695"/>
      <c r="B56" s="688" t="s">
        <v>496</v>
      </c>
      <c r="C56" s="687"/>
      <c r="D56" s="687"/>
      <c r="E56" s="688"/>
      <c r="F56" s="687" t="s">
        <v>424</v>
      </c>
      <c r="G56" s="689" t="n">
        <v>30</v>
      </c>
      <c r="H56" s="690" t="n">
        <v>156667</v>
      </c>
      <c r="I56" s="688" t="s">
        <v>497</v>
      </c>
      <c r="J56" s="687" t="s">
        <v>424</v>
      </c>
      <c r="K56" s="689" t="n">
        <v>25</v>
      </c>
      <c r="L56" s="691" t="n">
        <v>156667</v>
      </c>
      <c r="M56" s="692" t="n">
        <f aca="false">L56-H56</f>
        <v>0</v>
      </c>
    </row>
    <row r="57" s="694" customFormat="true" ht="11.25" hidden="false" customHeight="false" outlineLevel="0" collapsed="false">
      <c r="A57" s="695" t="n">
        <v>17</v>
      </c>
      <c r="B57" s="688" t="s">
        <v>498</v>
      </c>
      <c r="C57" s="687" t="n">
        <v>65000</v>
      </c>
      <c r="D57" s="687" t="n">
        <v>303</v>
      </c>
      <c r="E57" s="688"/>
      <c r="F57" s="687" t="n">
        <v>68000</v>
      </c>
      <c r="G57" s="689" t="n">
        <v>257</v>
      </c>
      <c r="H57" s="690" t="n">
        <f aca="false">F57*G57</f>
        <v>17476000</v>
      </c>
      <c r="I57" s="688"/>
      <c r="J57" s="687" t="s">
        <v>465</v>
      </c>
      <c r="K57" s="689"/>
      <c r="L57" s="691"/>
      <c r="M57" s="692" t="n">
        <f aca="false">L57-H57</f>
        <v>-17476000</v>
      </c>
    </row>
    <row r="58" s="694" customFormat="true" ht="11.25" hidden="false" customHeight="false" outlineLevel="0" collapsed="false">
      <c r="A58" s="695"/>
      <c r="B58" s="688" t="s">
        <v>499</v>
      </c>
      <c r="C58" s="687" t="n">
        <v>65000</v>
      </c>
      <c r="D58" s="687" t="n">
        <v>420</v>
      </c>
      <c r="E58" s="688"/>
      <c r="F58" s="687" t="n">
        <v>68000</v>
      </c>
      <c r="G58" s="689" t="n">
        <v>573</v>
      </c>
      <c r="H58" s="690" t="n">
        <f aca="false">F58*G58</f>
        <v>38964000</v>
      </c>
      <c r="I58" s="688"/>
      <c r="J58" s="687" t="s">
        <v>465</v>
      </c>
      <c r="K58" s="689"/>
      <c r="L58" s="691"/>
      <c r="M58" s="692" t="n">
        <f aca="false">L58-H58</f>
        <v>-38964000</v>
      </c>
    </row>
    <row r="59" s="694" customFormat="true" ht="11.25" hidden="false" customHeight="false" outlineLevel="0" collapsed="false">
      <c r="A59" s="695" t="n">
        <v>18</v>
      </c>
      <c r="B59" s="688" t="s">
        <v>500</v>
      </c>
      <c r="C59" s="687" t="n">
        <v>10000</v>
      </c>
      <c r="D59" s="687" t="n">
        <v>900</v>
      </c>
      <c r="E59" s="688"/>
      <c r="F59" s="687" t="n">
        <v>12000</v>
      </c>
      <c r="G59" s="689" t="n">
        <v>850</v>
      </c>
      <c r="H59" s="690" t="n">
        <f aca="false">F59*G59</f>
        <v>10200000</v>
      </c>
      <c r="I59" s="688"/>
      <c r="J59" s="687" t="s">
        <v>465</v>
      </c>
      <c r="K59" s="689"/>
      <c r="L59" s="691"/>
      <c r="M59" s="692" t="n">
        <f aca="false">L59-H59</f>
        <v>-10200000</v>
      </c>
    </row>
    <row r="60" s="708" customFormat="true" ht="11.25" hidden="false" customHeight="false" outlineLevel="0" collapsed="false">
      <c r="A60" s="699"/>
      <c r="B60" s="700" t="s">
        <v>225</v>
      </c>
      <c r="C60" s="700"/>
      <c r="D60" s="700"/>
      <c r="E60" s="700"/>
      <c r="F60" s="701"/>
      <c r="G60" s="702"/>
      <c r="H60" s="703" t="n">
        <f aca="false">SUM(H7:H59)</f>
        <v>576438888</v>
      </c>
      <c r="I60" s="704"/>
      <c r="J60" s="705"/>
      <c r="K60" s="706"/>
      <c r="L60" s="703" t="n">
        <f aca="false">SUM(L7:L59)</f>
        <v>519845420</v>
      </c>
      <c r="M60" s="707" t="n">
        <f aca="false">L60-H60</f>
        <v>-56593468</v>
      </c>
    </row>
    <row r="61" customFormat="false" ht="15" hidden="false" customHeight="false" outlineLevel="0" collapsed="false">
      <c r="B61" s="709"/>
      <c r="G61" s="710"/>
      <c r="M61" s="711"/>
    </row>
    <row r="62" customFormat="false" ht="15" hidden="false" customHeight="false" outlineLevel="0" collapsed="false">
      <c r="E62" s="710"/>
      <c r="F62" s="710"/>
      <c r="G62" s="710"/>
      <c r="H62" s="712"/>
      <c r="I62" s="712"/>
      <c r="J62" s="712"/>
      <c r="K62" s="712"/>
      <c r="L62" s="712"/>
      <c r="M62" s="712"/>
    </row>
    <row r="63" customFormat="false" ht="12.75" hidden="false" customHeight="false" outlineLevel="0" collapsed="false">
      <c r="B63" s="709"/>
      <c r="H63" s="712"/>
      <c r="I63" s="712"/>
      <c r="J63" s="712"/>
      <c r="K63" s="712"/>
      <c r="L63" s="712"/>
      <c r="M63" s="712"/>
    </row>
    <row r="64" customFormat="false" ht="12.75" hidden="false" customHeight="false" outlineLevel="0" collapsed="false">
      <c r="B64" s="709"/>
      <c r="H64" s="712"/>
      <c r="I64" s="712"/>
      <c r="J64" s="712"/>
      <c r="K64" s="712"/>
      <c r="L64" s="712"/>
      <c r="M64" s="712"/>
    </row>
    <row r="65" customFormat="false" ht="12.75" hidden="false" customHeight="false" outlineLevel="0" collapsed="false">
      <c r="B65" s="709"/>
      <c r="H65" s="712"/>
      <c r="L65" s="712"/>
      <c r="M65" s="712"/>
    </row>
    <row r="66" s="713" customFormat="true" ht="15" hidden="false" customHeight="false" outlineLevel="0" collapsed="false">
      <c r="B66" s="714"/>
      <c r="G66" s="710"/>
      <c r="H66" s="712"/>
      <c r="I66" s="710"/>
      <c r="J66" s="710"/>
      <c r="K66" s="710"/>
      <c r="L66" s="712"/>
      <c r="M66" s="712"/>
    </row>
    <row r="67" customFormat="false" ht="12.75" hidden="false" customHeight="false" outlineLevel="0" collapsed="false">
      <c r="B67" s="715"/>
      <c r="G67" s="716"/>
      <c r="H67" s="712"/>
      <c r="L67" s="712"/>
      <c r="M67" s="712"/>
    </row>
    <row r="68" s="717" customFormat="true" ht="12.75" hidden="false" customHeight="false" outlineLevel="0" collapsed="false">
      <c r="B68" s="714"/>
      <c r="H68" s="708"/>
      <c r="L68" s="708"/>
      <c r="M68" s="712"/>
    </row>
    <row r="69" customFormat="false" ht="12.75" hidden="false" customHeight="false" outlineLevel="0" collapsed="false">
      <c r="E69" s="708"/>
      <c r="F69" s="708"/>
      <c r="G69" s="708"/>
      <c r="H69" s="708"/>
      <c r="I69" s="708"/>
      <c r="J69" s="708"/>
      <c r="K69" s="708"/>
      <c r="L69" s="708"/>
    </row>
    <row r="70" customFormat="false" ht="12.75" hidden="false" customHeight="false" outlineLevel="0" collapsed="false">
      <c r="E70" s="708"/>
      <c r="F70" s="708"/>
      <c r="G70" s="708"/>
      <c r="H70" s="708"/>
      <c r="I70" s="708"/>
      <c r="J70" s="708"/>
      <c r="K70" s="708"/>
      <c r="L70" s="708"/>
    </row>
    <row r="71" customFormat="false" ht="12.75" hidden="false" customHeight="false" outlineLevel="0" collapsed="false">
      <c r="E71" s="708"/>
      <c r="F71" s="708"/>
      <c r="G71" s="708"/>
      <c r="H71" s="712"/>
      <c r="I71" s="712"/>
      <c r="J71" s="712"/>
      <c r="K71" s="712"/>
      <c r="L71" s="712"/>
    </row>
    <row r="72" customFormat="false" ht="12.75" hidden="false" customHeight="false" outlineLevel="0" collapsed="false">
      <c r="B72" s="718"/>
      <c r="H72" s="708"/>
      <c r="L72" s="708"/>
    </row>
    <row r="73" customFormat="false" ht="15" hidden="false" customHeight="false" outlineLevel="0" collapsed="false">
      <c r="E73" s="710"/>
      <c r="F73" s="710"/>
      <c r="G73" s="710"/>
      <c r="H73" s="708"/>
      <c r="I73" s="710"/>
      <c r="J73" s="710"/>
      <c r="K73" s="710"/>
      <c r="L73" s="708"/>
    </row>
    <row r="75" customFormat="false" ht="12.75" hidden="false" customHeight="false" outlineLevel="0" collapsed="false">
      <c r="H75" s="708"/>
      <c r="L75" s="708"/>
    </row>
    <row r="76" customFormat="false" ht="12.75" hidden="false" customHeight="false" outlineLevel="0" collapsed="false">
      <c r="B76" s="709"/>
      <c r="H76" s="712"/>
      <c r="L76" s="712"/>
    </row>
    <row r="77" customFormat="false" ht="12.75" hidden="false" customHeight="false" outlineLevel="0" collapsed="false">
      <c r="H77" s="708"/>
      <c r="L77" s="708"/>
    </row>
  </sheetData>
  <mergeCells count="7">
    <mergeCell ref="A1:M1"/>
    <mergeCell ref="A5:A6"/>
    <mergeCell ref="B5:B6"/>
    <mergeCell ref="C5:D5"/>
    <mergeCell ref="E5:H5"/>
    <mergeCell ref="I5:L5"/>
    <mergeCell ref="M5:M6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9" width="5.28"/>
    <col collapsed="false" customWidth="true" hidden="false" outlineLevel="0" max="2" min="2" style="719" width="31.56"/>
    <col collapsed="false" customWidth="true" hidden="true" outlineLevel="0" max="3" min="3" style="719" width="8.56"/>
    <col collapsed="false" customWidth="true" hidden="false" outlineLevel="0" max="4" min="4" style="719" width="7.28"/>
    <col collapsed="false" customWidth="false" hidden="true" outlineLevel="0" max="5" min="5" style="719" width="9.14"/>
    <col collapsed="false" customWidth="true" hidden="true" outlineLevel="0" max="6" min="6" style="719" width="13.7"/>
    <col collapsed="false" customWidth="true" hidden="false" outlineLevel="0" max="7" min="7" style="719" width="7.28"/>
    <col collapsed="false" customWidth="true" hidden="false" outlineLevel="0" max="8" min="8" style="719" width="7.56"/>
    <col collapsed="false" customWidth="true" hidden="false" outlineLevel="0" max="9" min="9" style="719" width="13.41"/>
    <col collapsed="false" customWidth="true" hidden="false" outlineLevel="0" max="10" min="10" style="719" width="6.41"/>
    <col collapsed="false" customWidth="true" hidden="false" outlineLevel="0" max="11" min="11" style="719" width="8.56"/>
    <col collapsed="false" customWidth="true" hidden="false" outlineLevel="0" max="12" min="12" style="719" width="8.14"/>
    <col collapsed="false" customWidth="true" hidden="false" outlineLevel="0" max="13" min="13" style="719" width="13.56"/>
    <col collapsed="false" customWidth="true" hidden="false" outlineLevel="0" max="15" min="14" style="719" width="11.85"/>
    <col collapsed="false" customWidth="true" hidden="false" outlineLevel="0" max="18" min="16" style="719" width="14.7"/>
    <col collapsed="false" customWidth="true" hidden="false" outlineLevel="0" max="19" min="19" style="720" width="14.99"/>
    <col collapsed="false" customWidth="false" hidden="false" outlineLevel="0" max="257" min="20" style="719" width="9.14"/>
  </cols>
  <sheetData>
    <row r="1" customFormat="false" ht="12.75" hidden="true" customHeight="false" outlineLevel="0" collapsed="false">
      <c r="A1" s="721"/>
      <c r="B1" s="721"/>
      <c r="C1" s="721"/>
      <c r="D1" s="721"/>
      <c r="E1" s="721"/>
      <c r="F1" s="721"/>
      <c r="J1" s="722"/>
    </row>
    <row r="2" customFormat="false" ht="15.75" hidden="false" customHeight="true" outlineLevel="0" collapsed="false">
      <c r="A2" s="723" t="s">
        <v>501</v>
      </c>
      <c r="B2" s="723"/>
      <c r="C2" s="723"/>
      <c r="D2" s="723"/>
      <c r="E2" s="723"/>
      <c r="F2" s="723"/>
      <c r="G2" s="723"/>
      <c r="H2" s="723"/>
      <c r="I2" s="723"/>
      <c r="J2" s="723"/>
      <c r="K2" s="723"/>
      <c r="L2" s="723"/>
      <c r="M2" s="723"/>
      <c r="N2" s="723"/>
      <c r="O2" s="723"/>
      <c r="P2" s="720"/>
      <c r="Q2" s="720"/>
      <c r="R2" s="720"/>
    </row>
    <row r="3" customFormat="false" ht="25.5" hidden="false" customHeight="true" outlineLevel="0" collapsed="false">
      <c r="A3" s="724" t="s">
        <v>502</v>
      </c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0"/>
      <c r="Q3" s="720"/>
      <c r="R3" s="720"/>
    </row>
    <row r="4" customFormat="false" ht="13.5" hidden="false" customHeight="false" outlineLevel="0" collapsed="false">
      <c r="A4" s="725"/>
      <c r="B4" s="726" t="s">
        <v>503</v>
      </c>
      <c r="C4" s="721"/>
      <c r="D4" s="721"/>
      <c r="E4" s="721"/>
      <c r="F4" s="721"/>
      <c r="J4" s="721"/>
    </row>
    <row r="5" s="600" customFormat="true" ht="38.25" hidden="false" customHeight="true" outlineLevel="0" collapsed="false">
      <c r="A5" s="727" t="s">
        <v>293</v>
      </c>
      <c r="B5" s="728" t="s">
        <v>504</v>
      </c>
      <c r="C5" s="729" t="s">
        <v>401</v>
      </c>
      <c r="D5" s="729" t="s">
        <v>401</v>
      </c>
      <c r="E5" s="730" t="s">
        <v>400</v>
      </c>
      <c r="F5" s="728" t="s">
        <v>505</v>
      </c>
      <c r="G5" s="728" t="s">
        <v>506</v>
      </c>
      <c r="H5" s="730" t="s">
        <v>400</v>
      </c>
      <c r="I5" s="728" t="s">
        <v>507</v>
      </c>
      <c r="J5" s="729" t="s">
        <v>401</v>
      </c>
      <c r="K5" s="728" t="s">
        <v>506</v>
      </c>
      <c r="L5" s="730" t="s">
        <v>400</v>
      </c>
      <c r="M5" s="728" t="s">
        <v>508</v>
      </c>
      <c r="N5" s="731" t="s">
        <v>213</v>
      </c>
      <c r="O5" s="732" t="s">
        <v>61</v>
      </c>
      <c r="P5" s="733"/>
      <c r="Q5" s="733"/>
      <c r="R5" s="733"/>
      <c r="S5" s="734"/>
    </row>
    <row r="6" s="600" customFormat="true" ht="19.5" hidden="false" customHeight="true" outlineLevel="0" collapsed="false">
      <c r="A6" s="735" t="s">
        <v>68</v>
      </c>
      <c r="B6" s="736" t="s">
        <v>509</v>
      </c>
      <c r="C6" s="736" t="s">
        <v>510</v>
      </c>
      <c r="D6" s="736" t="s">
        <v>511</v>
      </c>
      <c r="E6" s="737" t="n">
        <v>42</v>
      </c>
      <c r="F6" s="738" t="n">
        <v>327600</v>
      </c>
      <c r="G6" s="737" t="n">
        <v>10500</v>
      </c>
      <c r="H6" s="737" t="n">
        <v>43</v>
      </c>
      <c r="I6" s="738" t="n">
        <f aca="false">G6*H6/12*8</f>
        <v>301000</v>
      </c>
      <c r="J6" s="736" t="s">
        <v>511</v>
      </c>
      <c r="K6" s="737" t="n">
        <v>6300</v>
      </c>
      <c r="L6" s="737" t="n">
        <v>42</v>
      </c>
      <c r="M6" s="738" t="n">
        <f aca="false">K6*L6/12*8</f>
        <v>176400</v>
      </c>
      <c r="N6" s="739"/>
      <c r="O6" s="740" t="n">
        <f aca="false">M6+N6</f>
        <v>176400</v>
      </c>
      <c r="P6" s="741"/>
      <c r="Q6" s="741"/>
      <c r="R6" s="741"/>
      <c r="S6" s="734"/>
    </row>
    <row r="7" s="600" customFormat="true" ht="19.5" hidden="false" customHeight="true" outlineLevel="0" collapsed="false">
      <c r="A7" s="735"/>
      <c r="B7" s="736" t="s">
        <v>512</v>
      </c>
      <c r="C7" s="736"/>
      <c r="D7" s="736" t="s">
        <v>511</v>
      </c>
      <c r="E7" s="737" t="n">
        <v>99</v>
      </c>
      <c r="F7" s="738" t="n">
        <v>772200</v>
      </c>
      <c r="G7" s="737" t="n">
        <v>10500</v>
      </c>
      <c r="H7" s="737" t="n">
        <v>98</v>
      </c>
      <c r="I7" s="738" t="n">
        <f aca="false">G7*H7/12*8</f>
        <v>686000</v>
      </c>
      <c r="J7" s="736" t="s">
        <v>511</v>
      </c>
      <c r="K7" s="737" t="n">
        <v>6300</v>
      </c>
      <c r="L7" s="737" t="n">
        <v>98</v>
      </c>
      <c r="M7" s="738" t="n">
        <f aca="false">K7*L7/12*8</f>
        <v>411600</v>
      </c>
      <c r="N7" s="739"/>
      <c r="O7" s="740" t="n">
        <f aca="false">M7+N7</f>
        <v>411600</v>
      </c>
      <c r="P7" s="741"/>
      <c r="Q7" s="741"/>
      <c r="R7" s="741"/>
      <c r="S7" s="734"/>
    </row>
    <row r="8" s="600" customFormat="true" ht="19.5" hidden="false" customHeight="true" outlineLevel="0" collapsed="false">
      <c r="A8" s="735"/>
      <c r="B8" s="736" t="s">
        <v>513</v>
      </c>
      <c r="C8" s="736"/>
      <c r="D8" s="736" t="s">
        <v>511</v>
      </c>
      <c r="E8" s="737" t="n">
        <v>42</v>
      </c>
      <c r="F8" s="738" t="n">
        <v>163800</v>
      </c>
      <c r="G8" s="737" t="n">
        <v>10500</v>
      </c>
      <c r="H8" s="737" t="n">
        <v>43</v>
      </c>
      <c r="I8" s="738" t="n">
        <f aca="false">G8*H8/12*4</f>
        <v>150500</v>
      </c>
      <c r="J8" s="736" t="s">
        <v>511</v>
      </c>
      <c r="K8" s="737" t="n">
        <v>6300</v>
      </c>
      <c r="L8" s="737" t="n">
        <v>42</v>
      </c>
      <c r="M8" s="738" t="n">
        <f aca="false">K8*L8/12*4</f>
        <v>88200</v>
      </c>
      <c r="N8" s="739"/>
      <c r="O8" s="740" t="n">
        <f aca="false">M8+N8</f>
        <v>88200</v>
      </c>
      <c r="P8" s="741"/>
      <c r="Q8" s="741"/>
      <c r="R8" s="741"/>
      <c r="S8" s="734"/>
    </row>
    <row r="9" s="600" customFormat="true" ht="19.5" hidden="false" customHeight="true" outlineLevel="0" collapsed="false">
      <c r="A9" s="735"/>
      <c r="B9" s="736" t="s">
        <v>514</v>
      </c>
      <c r="C9" s="736" t="s">
        <v>510</v>
      </c>
      <c r="D9" s="736" t="s">
        <v>511</v>
      </c>
      <c r="E9" s="737" t="n">
        <v>99</v>
      </c>
      <c r="F9" s="738" t="n">
        <v>386100</v>
      </c>
      <c r="G9" s="737" t="n">
        <v>10500</v>
      </c>
      <c r="H9" s="737" t="n">
        <v>98</v>
      </c>
      <c r="I9" s="738" t="n">
        <f aca="false">G9*H9/12*4</f>
        <v>343000</v>
      </c>
      <c r="J9" s="736" t="s">
        <v>511</v>
      </c>
      <c r="K9" s="737" t="n">
        <v>6300</v>
      </c>
      <c r="L9" s="737" t="n">
        <v>98</v>
      </c>
      <c r="M9" s="738" t="n">
        <f aca="false">K9*L9/12*4</f>
        <v>205800</v>
      </c>
      <c r="N9" s="739"/>
      <c r="O9" s="740" t="n">
        <f aca="false">M9+N9</f>
        <v>205800</v>
      </c>
      <c r="P9" s="741"/>
      <c r="Q9" s="741"/>
      <c r="R9" s="741"/>
      <c r="S9" s="734"/>
    </row>
    <row r="10" s="600" customFormat="true" ht="19.5" hidden="false" customHeight="true" outlineLevel="0" collapsed="false">
      <c r="A10" s="735" t="s">
        <v>73</v>
      </c>
      <c r="B10" s="736" t="s">
        <v>515</v>
      </c>
      <c r="C10" s="736"/>
      <c r="D10" s="736"/>
      <c r="E10" s="737" t="n">
        <v>1182</v>
      </c>
      <c r="F10" s="738" t="n">
        <v>338840</v>
      </c>
      <c r="G10" s="737" t="n">
        <v>26000</v>
      </c>
      <c r="H10" s="737" t="n">
        <v>55</v>
      </c>
      <c r="I10" s="738" t="n">
        <f aca="false">G10*H10</f>
        <v>1430000</v>
      </c>
      <c r="J10" s="736" t="s">
        <v>516</v>
      </c>
      <c r="K10" s="737" t="n">
        <v>26000</v>
      </c>
      <c r="L10" s="737" t="n">
        <v>52</v>
      </c>
      <c r="M10" s="738" t="n">
        <f aca="false">K10*L10</f>
        <v>1352000</v>
      </c>
      <c r="N10" s="739"/>
      <c r="O10" s="740" t="n">
        <f aca="false">M10+N10</f>
        <v>1352000</v>
      </c>
      <c r="P10" s="741"/>
      <c r="Q10" s="741"/>
      <c r="R10" s="741"/>
      <c r="S10" s="734"/>
    </row>
    <row r="11" s="600" customFormat="true" ht="19.5" hidden="false" customHeight="true" outlineLevel="0" collapsed="false">
      <c r="A11" s="735"/>
      <c r="B11" s="736" t="s">
        <v>517</v>
      </c>
      <c r="C11" s="736"/>
      <c r="D11" s="736"/>
      <c r="E11" s="737" t="n">
        <v>1204</v>
      </c>
      <c r="F11" s="738" t="n">
        <v>172573</v>
      </c>
      <c r="G11" s="737" t="n">
        <v>65000</v>
      </c>
      <c r="H11" s="737" t="n">
        <v>7</v>
      </c>
      <c r="I11" s="738" t="n">
        <f aca="false">G11*H11</f>
        <v>455000</v>
      </c>
      <c r="J11" s="736" t="s">
        <v>518</v>
      </c>
      <c r="K11" s="737" t="n">
        <v>65000</v>
      </c>
      <c r="L11" s="737" t="n">
        <v>5</v>
      </c>
      <c r="M11" s="738" t="n">
        <f aca="false">K11*L11</f>
        <v>325000</v>
      </c>
      <c r="N11" s="739"/>
      <c r="O11" s="740" t="n">
        <f aca="false">M11+N11</f>
        <v>325000</v>
      </c>
      <c r="P11" s="741"/>
      <c r="Q11" s="741"/>
      <c r="R11" s="741"/>
      <c r="S11" s="734"/>
    </row>
    <row r="12" s="600" customFormat="true" ht="19.5" hidden="false" customHeight="true" outlineLevel="0" collapsed="false">
      <c r="A12" s="735" t="s">
        <v>78</v>
      </c>
      <c r="B12" s="736" t="s">
        <v>498</v>
      </c>
      <c r="C12" s="736"/>
      <c r="D12" s="736"/>
      <c r="E12" s="737"/>
      <c r="F12" s="738"/>
      <c r="G12" s="737"/>
      <c r="H12" s="737"/>
      <c r="I12" s="738"/>
      <c r="J12" s="736" t="s">
        <v>519</v>
      </c>
      <c r="K12" s="737" t="n">
        <v>68000</v>
      </c>
      <c r="L12" s="737" t="n">
        <v>262</v>
      </c>
      <c r="M12" s="738" t="n">
        <f aca="false">K12*L12</f>
        <v>17816000</v>
      </c>
      <c r="N12" s="739"/>
      <c r="O12" s="740" t="n">
        <f aca="false">M12+N12</f>
        <v>17816000</v>
      </c>
      <c r="P12" s="741"/>
      <c r="Q12" s="741"/>
      <c r="R12" s="741"/>
      <c r="S12" s="734"/>
    </row>
    <row r="13" s="600" customFormat="true" ht="19.5" hidden="false" customHeight="true" outlineLevel="0" collapsed="false">
      <c r="A13" s="735"/>
      <c r="B13" s="736" t="s">
        <v>499</v>
      </c>
      <c r="C13" s="736"/>
      <c r="D13" s="736"/>
      <c r="E13" s="737"/>
      <c r="F13" s="738"/>
      <c r="G13" s="737"/>
      <c r="H13" s="737"/>
      <c r="I13" s="738"/>
      <c r="J13" s="736" t="s">
        <v>519</v>
      </c>
      <c r="K13" s="737" t="n">
        <v>68000</v>
      </c>
      <c r="L13" s="737" t="n">
        <v>631</v>
      </c>
      <c r="M13" s="738" t="n">
        <f aca="false">K13*L13</f>
        <v>42908000</v>
      </c>
      <c r="N13" s="739"/>
      <c r="O13" s="740" t="n">
        <f aca="false">M13+N13</f>
        <v>42908000</v>
      </c>
      <c r="P13" s="741"/>
      <c r="Q13" s="741"/>
      <c r="R13" s="741"/>
      <c r="S13" s="734"/>
    </row>
    <row r="14" s="600" customFormat="true" ht="19.5" hidden="false" customHeight="true" outlineLevel="0" collapsed="false">
      <c r="A14" s="735" t="s">
        <v>82</v>
      </c>
      <c r="B14" s="736" t="s">
        <v>500</v>
      </c>
      <c r="C14" s="736"/>
      <c r="D14" s="736"/>
      <c r="E14" s="737"/>
      <c r="F14" s="738"/>
      <c r="G14" s="737"/>
      <c r="H14" s="737"/>
      <c r="I14" s="738"/>
      <c r="J14" s="736" t="s">
        <v>520</v>
      </c>
      <c r="K14" s="737" t="n">
        <v>12000</v>
      </c>
      <c r="L14" s="737" t="n">
        <v>860</v>
      </c>
      <c r="M14" s="738" t="n">
        <f aca="false">K14*L14</f>
        <v>10320000</v>
      </c>
      <c r="N14" s="739"/>
      <c r="O14" s="740" t="n">
        <f aca="false">M14+N14</f>
        <v>10320000</v>
      </c>
      <c r="P14" s="741"/>
      <c r="Q14" s="741"/>
      <c r="R14" s="741"/>
      <c r="S14" s="734"/>
    </row>
    <row r="15" s="600" customFormat="true" ht="26.25" hidden="false" customHeight="true" outlineLevel="0" collapsed="false">
      <c r="A15" s="735" t="s">
        <v>87</v>
      </c>
      <c r="B15" s="742" t="s">
        <v>521</v>
      </c>
      <c r="C15" s="736"/>
      <c r="D15" s="736"/>
      <c r="E15" s="737"/>
      <c r="F15" s="738"/>
      <c r="G15" s="737"/>
      <c r="H15" s="737"/>
      <c r="I15" s="738"/>
      <c r="J15" s="736" t="s">
        <v>522</v>
      </c>
      <c r="K15" s="737" t="n">
        <v>1750</v>
      </c>
      <c r="L15" s="737" t="n">
        <v>1137</v>
      </c>
      <c r="M15" s="738" t="n">
        <f aca="false">K15*L15/12*8</f>
        <v>1326500</v>
      </c>
      <c r="N15" s="739"/>
      <c r="O15" s="740" t="n">
        <f aca="false">M15+N15</f>
        <v>1326500</v>
      </c>
      <c r="P15" s="741"/>
      <c r="Q15" s="741"/>
      <c r="R15" s="741"/>
      <c r="S15" s="734"/>
    </row>
    <row r="16" s="600" customFormat="true" ht="26.25" hidden="false" customHeight="true" outlineLevel="0" collapsed="false">
      <c r="A16" s="735"/>
      <c r="B16" s="742" t="s">
        <v>523</v>
      </c>
      <c r="C16" s="736"/>
      <c r="D16" s="736"/>
      <c r="E16" s="737"/>
      <c r="F16" s="738"/>
      <c r="G16" s="737"/>
      <c r="H16" s="737"/>
      <c r="I16" s="738"/>
      <c r="J16" s="736" t="s">
        <v>522</v>
      </c>
      <c r="K16" s="737" t="n">
        <v>1750</v>
      </c>
      <c r="L16" s="737" t="n">
        <v>1143</v>
      </c>
      <c r="M16" s="738" t="n">
        <f aca="false">K16*L16/12*4</f>
        <v>666750</v>
      </c>
      <c r="N16" s="739"/>
      <c r="O16" s="740" t="n">
        <f aca="false">M16+N16</f>
        <v>666750</v>
      </c>
      <c r="P16" s="741"/>
      <c r="Q16" s="741"/>
      <c r="R16" s="741"/>
      <c r="S16" s="734"/>
    </row>
    <row r="17" s="600" customFormat="true" ht="19.5" hidden="false" customHeight="true" outlineLevel="0" collapsed="false">
      <c r="A17" s="735" t="s">
        <v>218</v>
      </c>
      <c r="B17" s="736" t="s">
        <v>524</v>
      </c>
      <c r="C17" s="736" t="s">
        <v>525</v>
      </c>
      <c r="D17" s="736" t="s">
        <v>526</v>
      </c>
      <c r="E17" s="737" t="n">
        <v>14</v>
      </c>
      <c r="F17" s="738" t="n">
        <f aca="false">9400*E17</f>
        <v>131600</v>
      </c>
      <c r="G17" s="689" t="n">
        <v>9400</v>
      </c>
      <c r="H17" s="737" t="n">
        <v>15</v>
      </c>
      <c r="I17" s="738" t="n">
        <f aca="false">G17*H17</f>
        <v>141000</v>
      </c>
      <c r="J17" s="736" t="s">
        <v>526</v>
      </c>
      <c r="K17" s="689" t="n">
        <v>1640</v>
      </c>
      <c r="L17" s="737" t="n">
        <v>13</v>
      </c>
      <c r="M17" s="738" t="n">
        <f aca="false">K17*L17</f>
        <v>21320</v>
      </c>
      <c r="N17" s="739"/>
      <c r="O17" s="740" t="n">
        <f aca="false">M17+N17</f>
        <v>21320</v>
      </c>
      <c r="P17" s="741"/>
      <c r="Q17" s="741"/>
      <c r="R17" s="741"/>
      <c r="S17" s="734"/>
    </row>
    <row r="18" s="600" customFormat="true" ht="19.5" hidden="false" customHeight="true" outlineLevel="0" collapsed="false">
      <c r="A18" s="743" t="s">
        <v>220</v>
      </c>
      <c r="B18" s="744" t="s">
        <v>527</v>
      </c>
      <c r="C18" s="744"/>
      <c r="D18" s="744"/>
      <c r="E18" s="745"/>
      <c r="F18" s="746"/>
      <c r="G18" s="747"/>
      <c r="H18" s="745"/>
      <c r="I18" s="746"/>
      <c r="J18" s="744"/>
      <c r="K18" s="747"/>
      <c r="L18" s="745"/>
      <c r="M18" s="746"/>
      <c r="N18" s="748" t="n">
        <v>99844485</v>
      </c>
      <c r="O18" s="740" t="n">
        <f aca="false">M18+N18</f>
        <v>99844485</v>
      </c>
      <c r="P18" s="741"/>
      <c r="Q18" s="741"/>
      <c r="R18" s="741"/>
      <c r="S18" s="734"/>
    </row>
    <row r="19" s="600" customFormat="true" ht="27" hidden="false" customHeight="true" outlineLevel="0" collapsed="false">
      <c r="A19" s="749"/>
      <c r="B19" s="750" t="s">
        <v>225</v>
      </c>
      <c r="C19" s="750"/>
      <c r="D19" s="750"/>
      <c r="E19" s="750"/>
      <c r="F19" s="751" t="n">
        <f aca="false">SUM(F6:F17)</f>
        <v>2292713</v>
      </c>
      <c r="G19" s="752"/>
      <c r="H19" s="752"/>
      <c r="I19" s="753" t="n">
        <f aca="false">SUM(I6:I17)</f>
        <v>3506500</v>
      </c>
      <c r="J19" s="750"/>
      <c r="K19" s="752"/>
      <c r="L19" s="752"/>
      <c r="M19" s="753" t="n">
        <f aca="false">SUM(M6:M18)</f>
        <v>75617570</v>
      </c>
      <c r="N19" s="754" t="n">
        <f aca="false">SUM(N6:N18)</f>
        <v>99844485</v>
      </c>
      <c r="O19" s="755" t="n">
        <f aca="false">SUM(O6:O18)</f>
        <v>175462055</v>
      </c>
      <c r="P19" s="756"/>
      <c r="Q19" s="756"/>
      <c r="R19" s="756"/>
      <c r="S19" s="734"/>
    </row>
    <row r="20" s="600" customFormat="true" ht="19.5" hidden="false" customHeight="true" outlineLevel="0" collapsed="false">
      <c r="A20" s="757"/>
      <c r="B20" s="757"/>
      <c r="C20" s="757"/>
      <c r="D20" s="757"/>
      <c r="E20" s="757"/>
      <c r="F20" s="758"/>
      <c r="G20" s="759"/>
      <c r="H20" s="759"/>
      <c r="I20" s="756"/>
      <c r="J20" s="757"/>
      <c r="K20" s="759"/>
      <c r="L20" s="759"/>
      <c r="M20" s="756"/>
      <c r="N20" s="756"/>
      <c r="O20" s="741"/>
      <c r="P20" s="756"/>
      <c r="Q20" s="756"/>
      <c r="R20" s="756"/>
      <c r="S20" s="734"/>
    </row>
    <row r="21" s="762" customFormat="true" ht="19.5" hidden="false" customHeight="true" outlineLevel="0" collapsed="false">
      <c r="A21" s="757"/>
      <c r="B21" s="760" t="s">
        <v>528</v>
      </c>
      <c r="C21" s="757"/>
      <c r="D21" s="757"/>
      <c r="E21" s="757"/>
      <c r="F21" s="757"/>
      <c r="G21" s="759"/>
      <c r="H21" s="759"/>
      <c r="I21" s="741"/>
      <c r="J21" s="757"/>
      <c r="K21" s="759"/>
      <c r="L21" s="759"/>
      <c r="M21" s="741"/>
      <c r="N21" s="741"/>
      <c r="O21" s="741"/>
      <c r="P21" s="741"/>
      <c r="Q21" s="741"/>
      <c r="R21" s="741"/>
      <c r="S21" s="761"/>
    </row>
    <row r="22" customFormat="false" ht="36" hidden="false" customHeight="true" outlineLevel="0" collapsed="false">
      <c r="A22" s="727" t="s">
        <v>293</v>
      </c>
      <c r="B22" s="763" t="s">
        <v>254</v>
      </c>
      <c r="C22" s="764"/>
      <c r="D22" s="764"/>
      <c r="E22" s="764"/>
      <c r="F22" s="728" t="s">
        <v>529</v>
      </c>
      <c r="G22" s="765"/>
      <c r="H22" s="765"/>
      <c r="I22" s="728" t="s">
        <v>507</v>
      </c>
      <c r="J22" s="764"/>
      <c r="K22" s="765"/>
      <c r="L22" s="765"/>
      <c r="M22" s="728" t="s">
        <v>508</v>
      </c>
      <c r="N22" s="731" t="s">
        <v>213</v>
      </c>
      <c r="O22" s="732" t="s">
        <v>61</v>
      </c>
      <c r="P22" s="733"/>
      <c r="Q22" s="733"/>
      <c r="R22" s="733"/>
    </row>
    <row r="23" s="600" customFormat="true" ht="19.5" hidden="false" customHeight="true" outlineLevel="0" collapsed="false">
      <c r="A23" s="735" t="s">
        <v>68</v>
      </c>
      <c r="B23" s="736" t="s">
        <v>530</v>
      </c>
      <c r="C23" s="736"/>
      <c r="D23" s="736"/>
      <c r="E23" s="736"/>
      <c r="F23" s="738" t="n">
        <v>60433040</v>
      </c>
      <c r="G23" s="737"/>
      <c r="H23" s="737"/>
      <c r="I23" s="738" t="n">
        <v>66794880</v>
      </c>
      <c r="J23" s="736"/>
      <c r="K23" s="737"/>
      <c r="L23" s="737"/>
      <c r="M23" s="738" t="n">
        <v>61747360</v>
      </c>
      <c r="N23" s="739"/>
      <c r="O23" s="740" t="n">
        <f aca="false">M23+N23</f>
        <v>61747360</v>
      </c>
      <c r="P23" s="741"/>
      <c r="Q23" s="741"/>
      <c r="R23" s="741"/>
      <c r="S23" s="734"/>
    </row>
    <row r="24" s="600" customFormat="true" ht="19.5" hidden="false" customHeight="true" outlineLevel="0" collapsed="false">
      <c r="A24" s="735" t="s">
        <v>73</v>
      </c>
      <c r="B24" s="736" t="s">
        <v>531</v>
      </c>
      <c r="C24" s="736"/>
      <c r="D24" s="736"/>
      <c r="E24" s="736"/>
      <c r="F24" s="738" t="n">
        <v>433694949</v>
      </c>
      <c r="G24" s="737"/>
      <c r="H24" s="737"/>
      <c r="I24" s="738" t="n">
        <v>439377938</v>
      </c>
      <c r="J24" s="736"/>
      <c r="K24" s="737"/>
      <c r="L24" s="737"/>
      <c r="M24" s="738" t="n">
        <v>421403604</v>
      </c>
      <c r="N24" s="739"/>
      <c r="O24" s="740" t="n">
        <f aca="false">M24+N24</f>
        <v>421403604</v>
      </c>
      <c r="P24" s="741"/>
      <c r="Q24" s="741"/>
      <c r="R24" s="741"/>
      <c r="S24" s="734"/>
    </row>
    <row r="25" s="601" customFormat="true" ht="19.5" hidden="false" customHeight="true" outlineLevel="0" collapsed="false">
      <c r="A25" s="749"/>
      <c r="B25" s="750" t="s">
        <v>225</v>
      </c>
      <c r="C25" s="750"/>
      <c r="D25" s="750"/>
      <c r="E25" s="750"/>
      <c r="F25" s="766" t="n">
        <f aca="false">SUM(F23:F24)</f>
        <v>494127989</v>
      </c>
      <c r="G25" s="766"/>
      <c r="H25" s="766"/>
      <c r="I25" s="766" t="n">
        <f aca="false">SUM(I23:I24)</f>
        <v>506172818</v>
      </c>
      <c r="J25" s="766"/>
      <c r="K25" s="766"/>
      <c r="L25" s="766"/>
      <c r="M25" s="766" t="n">
        <f aca="false">SUM(M23:M24)</f>
        <v>483150964</v>
      </c>
      <c r="N25" s="766" t="n">
        <f aca="false">SUM(N23:N24)</f>
        <v>0</v>
      </c>
      <c r="O25" s="767" t="n">
        <f aca="false">SUM(O23:O24)</f>
        <v>483150964</v>
      </c>
      <c r="P25" s="768"/>
      <c r="Q25" s="768"/>
      <c r="R25" s="768"/>
      <c r="S25" s="769"/>
    </row>
    <row r="26" s="601" customFormat="true" ht="19.5" hidden="false" customHeight="true" outlineLevel="0" collapsed="false">
      <c r="A26" s="757"/>
      <c r="B26" s="770"/>
      <c r="C26" s="757"/>
      <c r="D26" s="757"/>
      <c r="E26" s="757"/>
      <c r="F26" s="768"/>
      <c r="G26" s="768"/>
      <c r="H26" s="768"/>
      <c r="I26" s="768"/>
      <c r="J26" s="768"/>
      <c r="K26" s="768"/>
      <c r="L26" s="768"/>
      <c r="M26" s="768"/>
      <c r="N26" s="768"/>
      <c r="O26" s="768"/>
      <c r="P26" s="768"/>
      <c r="Q26" s="768"/>
      <c r="R26" s="768"/>
      <c r="S26" s="769"/>
    </row>
    <row r="27" s="601" customFormat="true" ht="19.5" hidden="false" customHeight="true" outlineLevel="0" collapsed="false">
      <c r="A27" s="757"/>
      <c r="B27" s="770"/>
      <c r="C27" s="757"/>
      <c r="D27" s="757"/>
      <c r="E27" s="757"/>
      <c r="F27" s="768"/>
      <c r="G27" s="768"/>
      <c r="H27" s="768"/>
      <c r="I27" s="768"/>
      <c r="J27" s="768"/>
      <c r="K27" s="768"/>
      <c r="L27" s="768"/>
      <c r="M27" s="768"/>
      <c r="N27" s="768"/>
      <c r="O27" s="768"/>
      <c r="P27" s="768"/>
      <c r="Q27" s="771"/>
      <c r="R27" s="771"/>
      <c r="S27" s="771"/>
    </row>
    <row r="28" customFormat="false" ht="12.75" hidden="false" customHeight="false" outlineLevel="0" collapsed="false">
      <c r="A28" s="772"/>
      <c r="B28" s="772"/>
      <c r="C28" s="772"/>
      <c r="D28" s="772"/>
      <c r="E28" s="772"/>
      <c r="F28" s="772"/>
      <c r="H28" s="773"/>
      <c r="I28" s="774"/>
      <c r="J28" s="775"/>
      <c r="K28" s="774"/>
      <c r="L28" s="774"/>
      <c r="M28" s="774"/>
      <c r="N28" s="774"/>
      <c r="O28" s="775"/>
      <c r="P28" s="774"/>
      <c r="Q28" s="774"/>
      <c r="R28" s="775"/>
      <c r="S28" s="774"/>
    </row>
    <row r="29" customFormat="false" ht="12.75" hidden="false" customHeight="false" outlineLevel="0" collapsed="false">
      <c r="H29" s="762"/>
      <c r="I29" s="776"/>
      <c r="J29" s="777"/>
      <c r="K29" s="776"/>
      <c r="L29" s="776"/>
      <c r="M29" s="776"/>
      <c r="N29" s="776"/>
      <c r="O29" s="776"/>
      <c r="P29" s="776"/>
      <c r="Q29" s="776"/>
      <c r="R29" s="776"/>
      <c r="S29" s="776"/>
    </row>
    <row r="30" customFormat="false" ht="12.75" hidden="false" customHeight="false" outlineLevel="0" collapsed="false">
      <c r="H30" s="762"/>
      <c r="I30" s="776"/>
      <c r="J30" s="777"/>
      <c r="K30" s="776"/>
      <c r="L30" s="776"/>
      <c r="M30" s="776"/>
      <c r="N30" s="776"/>
      <c r="O30" s="776"/>
      <c r="P30" s="776"/>
      <c r="Q30" s="776"/>
      <c r="R30" s="776"/>
      <c r="S30" s="776"/>
    </row>
    <row r="31" customFormat="false" ht="12.75" hidden="false" customHeight="false" outlineLevel="0" collapsed="false">
      <c r="H31" s="762"/>
      <c r="I31" s="776"/>
      <c r="J31" s="777"/>
      <c r="K31" s="776"/>
      <c r="L31" s="776"/>
      <c r="M31" s="776"/>
      <c r="N31" s="776"/>
      <c r="O31" s="776"/>
      <c r="P31" s="776"/>
      <c r="Q31" s="776"/>
      <c r="R31" s="776"/>
      <c r="S31" s="776"/>
    </row>
    <row r="32" customFormat="false" ht="12.75" hidden="false" customHeight="false" outlineLevel="0" collapsed="false">
      <c r="H32" s="762"/>
      <c r="I32" s="776"/>
      <c r="J32" s="777"/>
      <c r="K32" s="776"/>
      <c r="L32" s="776"/>
      <c r="M32" s="776"/>
      <c r="N32" s="776"/>
      <c r="O32" s="776"/>
      <c r="P32" s="776"/>
      <c r="Q32" s="776"/>
      <c r="R32" s="776"/>
      <c r="S32" s="776"/>
    </row>
    <row r="33" customFormat="false" ht="12.75" hidden="false" customHeight="false" outlineLevel="0" collapsed="false">
      <c r="H33" s="778"/>
      <c r="I33" s="776"/>
      <c r="J33" s="777"/>
      <c r="K33" s="776"/>
      <c r="L33" s="776"/>
      <c r="M33" s="776"/>
      <c r="N33" s="776"/>
      <c r="O33" s="776"/>
      <c r="P33" s="776"/>
      <c r="Q33" s="776"/>
      <c r="R33" s="776"/>
      <c r="S33" s="776"/>
    </row>
    <row r="34" customFormat="false" ht="12.75" hidden="false" customHeight="false" outlineLevel="0" collapsed="false">
      <c r="H34" s="778"/>
      <c r="I34" s="776"/>
      <c r="J34" s="777"/>
      <c r="K34" s="776"/>
      <c r="L34" s="776"/>
      <c r="M34" s="776"/>
      <c r="N34" s="776"/>
      <c r="O34" s="776"/>
      <c r="P34" s="776"/>
      <c r="Q34" s="776"/>
      <c r="R34" s="776"/>
      <c r="S34" s="776"/>
    </row>
    <row r="35" s="779" customFormat="true" ht="12.75" hidden="false" customHeight="false" outlineLevel="0" collapsed="false">
      <c r="H35" s="780"/>
      <c r="I35" s="781"/>
      <c r="J35" s="782"/>
      <c r="K35" s="783"/>
      <c r="L35" s="781"/>
      <c r="M35" s="781"/>
      <c r="N35" s="781"/>
      <c r="O35" s="781"/>
      <c r="P35" s="781"/>
      <c r="Q35" s="781"/>
      <c r="R35" s="781"/>
      <c r="S35" s="781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440277777777778" bottom="0.409722222222222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4" width="2.56"/>
    <col collapsed="false" customWidth="false" hidden="false" outlineLevel="0" max="2" min="2" style="784" width="8.99"/>
    <col collapsed="false" customWidth="true" hidden="false" outlineLevel="0" max="3" min="3" style="784" width="44.85"/>
    <col collapsed="false" customWidth="true" hidden="false" outlineLevel="0" max="4" min="4" style="784" width="13.85"/>
    <col collapsed="false" customWidth="true" hidden="false" outlineLevel="0" max="5" min="5" style="784" width="14.85"/>
    <col collapsed="false" customWidth="false" hidden="false" outlineLevel="0" max="257" min="6" style="784" width="8.99"/>
  </cols>
  <sheetData>
    <row r="2" customFormat="false" ht="13.5" hidden="false" customHeight="false" outlineLevel="0" collapsed="false">
      <c r="D2" s="785"/>
      <c r="E2" s="785"/>
    </row>
    <row r="5" customFormat="false" ht="28.5" hidden="false" customHeight="true" outlineLevel="0" collapsed="false">
      <c r="B5" s="786" t="s">
        <v>532</v>
      </c>
      <c r="C5" s="786"/>
      <c r="D5" s="786"/>
      <c r="E5" s="786"/>
    </row>
    <row r="6" customFormat="false" ht="12.75" hidden="false" customHeight="false" outlineLevel="0" collapsed="false">
      <c r="B6" s="787"/>
      <c r="C6" s="788" t="s">
        <v>533</v>
      </c>
      <c r="D6" s="789"/>
    </row>
    <row r="7" customFormat="false" ht="20.25" hidden="false" customHeight="true" outlineLevel="0" collapsed="false">
      <c r="E7" s="790" t="s">
        <v>534</v>
      </c>
    </row>
    <row r="8" customFormat="false" ht="29.25" hidden="false" customHeight="true" outlineLevel="0" collapsed="false">
      <c r="B8" s="791" t="s">
        <v>535</v>
      </c>
      <c r="C8" s="792" t="s">
        <v>536</v>
      </c>
      <c r="D8" s="792" t="s">
        <v>537</v>
      </c>
      <c r="E8" s="793" t="s">
        <v>58</v>
      </c>
    </row>
    <row r="9" customFormat="false" ht="17.25" hidden="false" customHeight="true" outlineLevel="0" collapsed="false">
      <c r="B9" s="794" t="n">
        <v>1</v>
      </c>
      <c r="C9" s="795" t="s">
        <v>538</v>
      </c>
      <c r="D9" s="796" t="n">
        <v>8373</v>
      </c>
      <c r="E9" s="797" t="n">
        <v>8198</v>
      </c>
    </row>
    <row r="10" customFormat="false" ht="16.5" hidden="false" customHeight="true" outlineLevel="0" collapsed="false">
      <c r="B10" s="798" t="n">
        <v>2</v>
      </c>
      <c r="C10" s="799" t="s">
        <v>539</v>
      </c>
      <c r="D10" s="800" t="n">
        <v>80</v>
      </c>
      <c r="E10" s="801"/>
    </row>
    <row r="11" customFormat="false" ht="16.5" hidden="false" customHeight="true" outlineLevel="0" collapsed="false">
      <c r="B11" s="798" t="n">
        <v>3</v>
      </c>
      <c r="C11" s="799" t="s">
        <v>540</v>
      </c>
      <c r="D11" s="800" t="n">
        <v>500</v>
      </c>
      <c r="E11" s="801" t="n">
        <v>500</v>
      </c>
    </row>
    <row r="12" customFormat="false" ht="18.75" hidden="false" customHeight="true" outlineLevel="0" collapsed="false">
      <c r="B12" s="794" t="n">
        <v>4</v>
      </c>
      <c r="C12" s="799" t="s">
        <v>541</v>
      </c>
      <c r="D12" s="800" t="n">
        <v>0</v>
      </c>
      <c r="E12" s="801" t="n">
        <v>142</v>
      </c>
    </row>
    <row r="13" customFormat="false" ht="15.75" hidden="false" customHeight="true" outlineLevel="0" collapsed="false">
      <c r="B13" s="798" t="n">
        <v>5</v>
      </c>
      <c r="C13" s="799" t="s">
        <v>542</v>
      </c>
      <c r="D13" s="800" t="n">
        <v>842</v>
      </c>
      <c r="E13" s="801" t="n">
        <v>1014</v>
      </c>
    </row>
    <row r="14" customFormat="false" ht="17.25" hidden="false" customHeight="true" outlineLevel="0" collapsed="false">
      <c r="B14" s="798" t="n">
        <v>6</v>
      </c>
      <c r="C14" s="799" t="s">
        <v>543</v>
      </c>
      <c r="D14" s="800" t="n">
        <v>13000</v>
      </c>
      <c r="E14" s="801" t="n">
        <v>6000</v>
      </c>
    </row>
    <row r="15" customFormat="false" ht="15.75" hidden="false" customHeight="true" outlineLevel="0" collapsed="false">
      <c r="B15" s="794" t="n">
        <v>7</v>
      </c>
      <c r="C15" s="799" t="s">
        <v>544</v>
      </c>
      <c r="D15" s="800" t="n">
        <v>1125</v>
      </c>
      <c r="E15" s="801" t="n">
        <v>1475</v>
      </c>
    </row>
    <row r="16" customFormat="false" ht="17.25" hidden="false" customHeight="true" outlineLevel="0" collapsed="false">
      <c r="B16" s="798" t="n">
        <v>8</v>
      </c>
      <c r="C16" s="799" t="s">
        <v>545</v>
      </c>
      <c r="D16" s="800" t="n">
        <v>689</v>
      </c>
      <c r="E16" s="801" t="n">
        <v>811</v>
      </c>
    </row>
    <row r="17" customFormat="false" ht="15.75" hidden="false" customHeight="true" outlineLevel="0" collapsed="false">
      <c r="B17" s="802" t="n">
        <v>9</v>
      </c>
      <c r="C17" s="803" t="s">
        <v>546</v>
      </c>
      <c r="D17" s="804" t="n">
        <f aca="false">SUM(D9:D16)</f>
        <v>24609</v>
      </c>
      <c r="E17" s="805" t="n">
        <f aca="false">SUM(E9:E16)</f>
        <v>18140</v>
      </c>
    </row>
    <row r="18" customFormat="false" ht="15.75" hidden="false" customHeight="true" outlineLevel="0" collapsed="false">
      <c r="B18" s="794" t="n">
        <v>10</v>
      </c>
      <c r="C18" s="799" t="s">
        <v>547</v>
      </c>
      <c r="D18" s="800" t="n">
        <v>0</v>
      </c>
      <c r="E18" s="801"/>
    </row>
    <row r="19" customFormat="false" ht="17.25" hidden="false" customHeight="true" outlineLevel="0" collapsed="false">
      <c r="B19" s="798" t="n">
        <v>11</v>
      </c>
      <c r="C19" s="799" t="s">
        <v>548</v>
      </c>
      <c r="D19" s="800" t="n">
        <v>21000</v>
      </c>
      <c r="E19" s="801" t="n">
        <v>21000</v>
      </c>
    </row>
    <row r="20" customFormat="false" ht="16.5" hidden="false" customHeight="true" outlineLevel="0" collapsed="false">
      <c r="B20" s="798" t="n">
        <v>12</v>
      </c>
      <c r="C20" s="799" t="s">
        <v>549</v>
      </c>
      <c r="D20" s="800" t="n">
        <v>92000</v>
      </c>
      <c r="E20" s="801" t="n">
        <v>92000</v>
      </c>
    </row>
    <row r="21" customFormat="false" ht="17.25" hidden="false" customHeight="true" outlineLevel="0" collapsed="false">
      <c r="B21" s="794" t="n">
        <v>13</v>
      </c>
      <c r="C21" s="799" t="s">
        <v>550</v>
      </c>
      <c r="D21" s="800" t="n">
        <v>5000</v>
      </c>
      <c r="E21" s="801" t="n">
        <v>5000</v>
      </c>
    </row>
    <row r="22" customFormat="false" ht="18" hidden="false" customHeight="true" outlineLevel="0" collapsed="false">
      <c r="B22" s="802" t="n">
        <v>14</v>
      </c>
      <c r="C22" s="803" t="s">
        <v>551</v>
      </c>
      <c r="D22" s="804" t="n">
        <f aca="false">SUM(D18:D21)</f>
        <v>118000</v>
      </c>
      <c r="E22" s="805" t="n">
        <f aca="false">SUM(E18:E21)</f>
        <v>118000</v>
      </c>
    </row>
    <row r="23" customFormat="false" ht="18" hidden="false" customHeight="true" outlineLevel="0" collapsed="false">
      <c r="B23" s="798" t="n">
        <v>15</v>
      </c>
      <c r="C23" s="799" t="s">
        <v>552</v>
      </c>
      <c r="D23" s="800" t="n">
        <v>2500</v>
      </c>
      <c r="E23" s="801" t="n">
        <v>2500</v>
      </c>
    </row>
    <row r="24" customFormat="false" ht="17.25" hidden="false" customHeight="true" outlineLevel="0" collapsed="false">
      <c r="B24" s="794" t="n">
        <v>16</v>
      </c>
      <c r="C24" s="799" t="s">
        <v>553</v>
      </c>
      <c r="D24" s="800" t="n">
        <v>4500</v>
      </c>
      <c r="E24" s="801" t="n">
        <v>4500</v>
      </c>
    </row>
    <row r="25" customFormat="false" ht="17.25" hidden="false" customHeight="true" outlineLevel="0" collapsed="false">
      <c r="B25" s="802" t="n">
        <v>17</v>
      </c>
      <c r="C25" s="803" t="s">
        <v>554</v>
      </c>
      <c r="D25" s="804" t="n">
        <f aca="false">SUM(D23:D24)</f>
        <v>7000</v>
      </c>
      <c r="E25" s="805" t="n">
        <f aca="false">SUM(E23:E24)</f>
        <v>7000</v>
      </c>
    </row>
    <row r="26" customFormat="false" ht="17.25" hidden="false" customHeight="true" outlineLevel="0" collapsed="false">
      <c r="B26" s="798" t="n">
        <v>18</v>
      </c>
      <c r="C26" s="806" t="s">
        <v>530</v>
      </c>
      <c r="D26" s="800" t="n">
        <v>66795</v>
      </c>
      <c r="E26" s="801" t="n">
        <v>61747</v>
      </c>
    </row>
    <row r="27" customFormat="false" ht="17.25" hidden="false" customHeight="true" outlineLevel="0" collapsed="false">
      <c r="B27" s="794" t="n">
        <v>19</v>
      </c>
      <c r="C27" s="806" t="s">
        <v>555</v>
      </c>
      <c r="D27" s="800" t="n">
        <v>439378</v>
      </c>
      <c r="E27" s="801" t="n">
        <v>421404</v>
      </c>
    </row>
    <row r="28" customFormat="false" ht="17.25" hidden="false" customHeight="true" outlineLevel="0" collapsed="false">
      <c r="B28" s="798" t="n">
        <v>20</v>
      </c>
      <c r="C28" s="799" t="s">
        <v>256</v>
      </c>
      <c r="D28" s="800" t="n">
        <v>53000</v>
      </c>
      <c r="E28" s="801" t="n">
        <v>53000</v>
      </c>
    </row>
    <row r="29" customFormat="false" ht="17.25" hidden="false" customHeight="true" outlineLevel="0" collapsed="false">
      <c r="B29" s="802" t="n">
        <v>21</v>
      </c>
      <c r="C29" s="803" t="s">
        <v>556</v>
      </c>
      <c r="D29" s="804" t="n">
        <f aca="false">SUM(D26:D28)</f>
        <v>559173</v>
      </c>
      <c r="E29" s="805" t="n">
        <f aca="false">SUM(E26:E28)</f>
        <v>536151</v>
      </c>
    </row>
    <row r="30" customFormat="false" ht="18" hidden="false" customHeight="true" outlineLevel="0" collapsed="false">
      <c r="B30" s="794" t="n">
        <v>22</v>
      </c>
      <c r="C30" s="799" t="s">
        <v>557</v>
      </c>
      <c r="D30" s="800" t="n">
        <v>112</v>
      </c>
      <c r="E30" s="801" t="n">
        <v>112</v>
      </c>
    </row>
    <row r="31" customFormat="false" ht="16.5" hidden="false" customHeight="true" outlineLevel="0" collapsed="false">
      <c r="B31" s="798" t="n">
        <v>23</v>
      </c>
      <c r="C31" s="799" t="s">
        <v>558</v>
      </c>
      <c r="D31" s="800" t="n">
        <v>0</v>
      </c>
      <c r="E31" s="801" t="n">
        <v>1000</v>
      </c>
    </row>
    <row r="32" customFormat="false" ht="18" hidden="false" customHeight="true" outlineLevel="0" collapsed="false">
      <c r="B32" s="798" t="n">
        <v>24</v>
      </c>
      <c r="C32" s="799" t="s">
        <v>559</v>
      </c>
      <c r="D32" s="800" t="n">
        <v>0</v>
      </c>
      <c r="E32" s="801" t="n">
        <v>0</v>
      </c>
    </row>
    <row r="33" s="807" customFormat="true" ht="16.5" hidden="false" customHeight="true" outlineLevel="0" collapsed="false">
      <c r="B33" s="808" t="n">
        <v>25</v>
      </c>
      <c r="C33" s="809" t="s">
        <v>560</v>
      </c>
      <c r="D33" s="810" t="n">
        <f aca="false">SUM(D30:D32)</f>
        <v>112</v>
      </c>
      <c r="E33" s="811" t="n">
        <f aca="false">SUM(E30:E32)</f>
        <v>1112</v>
      </c>
    </row>
    <row r="34" customFormat="false" ht="18.75" hidden="false" customHeight="true" outlineLevel="0" collapsed="false">
      <c r="B34" s="812" t="n">
        <v>26</v>
      </c>
      <c r="C34" s="813" t="s">
        <v>561</v>
      </c>
      <c r="D34" s="814" t="n">
        <f aca="false">D17+D22+D25+D29+D33</f>
        <v>708894</v>
      </c>
      <c r="E34" s="815" t="n">
        <f aca="false">E17+E22+E25+E29+E33</f>
        <v>680403</v>
      </c>
    </row>
  </sheetData>
  <mergeCells count="2">
    <mergeCell ref="D2:E2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45" activeCellId="0" sqref="L45"/>
    </sheetView>
  </sheetViews>
  <sheetFormatPr defaultColWidth="9.13671875" defaultRowHeight="18" zeroHeight="false" outlineLevelRow="0" outlineLevelCol="0"/>
  <cols>
    <col collapsed="false" customWidth="true" hidden="false" outlineLevel="0" max="1" min="1" style="816" width="34.41"/>
    <col collapsed="false" customWidth="true" hidden="false" outlineLevel="0" max="2" min="2" style="816" width="9.28"/>
    <col collapsed="false" customWidth="true" hidden="false" outlineLevel="0" max="3" min="3" style="816" width="8.28"/>
    <col collapsed="false" customWidth="true" hidden="false" outlineLevel="0" max="4" min="4" style="816" width="6.99"/>
    <col collapsed="false" customWidth="true" hidden="false" outlineLevel="0" max="5" min="5" style="816" width="8.28"/>
    <col collapsed="false" customWidth="true" hidden="false" outlineLevel="0" max="7" min="6" style="816" width="7.99"/>
    <col collapsed="false" customWidth="true" hidden="false" outlineLevel="0" max="8" min="8" style="817" width="10.99"/>
    <col collapsed="false" customWidth="true" hidden="false" outlineLevel="0" max="9" min="9" style="817" width="17.14"/>
    <col collapsed="false" customWidth="true" hidden="false" outlineLevel="0" max="10" min="10" style="817" width="16.28"/>
    <col collapsed="false" customWidth="false" hidden="false" outlineLevel="0" max="257" min="11" style="817" width="9.14"/>
  </cols>
  <sheetData>
    <row r="1" s="819" customFormat="true" ht="20.25" hidden="false" customHeight="true" outlineLevel="0" collapsed="false">
      <c r="A1" s="818" t="s">
        <v>562</v>
      </c>
      <c r="B1" s="818"/>
      <c r="C1" s="818"/>
      <c r="D1" s="818"/>
      <c r="E1" s="818"/>
      <c r="F1" s="818"/>
      <c r="G1" s="818"/>
      <c r="H1" s="818"/>
    </row>
    <row r="2" customFormat="false" ht="20.25" hidden="false" customHeight="true" outlineLevel="0" collapsed="false">
      <c r="H2" s="820" t="s">
        <v>153</v>
      </c>
    </row>
    <row r="3" s="264" customFormat="true" ht="24" hidden="false" customHeight="true" outlineLevel="0" collapsed="false">
      <c r="A3" s="821" t="s">
        <v>563</v>
      </c>
      <c r="B3" s="821"/>
      <c r="C3" s="822" t="s">
        <v>20</v>
      </c>
      <c r="D3" s="822" t="s">
        <v>564</v>
      </c>
      <c r="E3" s="822" t="s">
        <v>163</v>
      </c>
      <c r="F3" s="822" t="s">
        <v>565</v>
      </c>
      <c r="G3" s="822" t="s">
        <v>566</v>
      </c>
      <c r="H3" s="823" t="s">
        <v>58</v>
      </c>
    </row>
    <row r="4" s="825" customFormat="true" ht="30" hidden="false" customHeight="true" outlineLevel="0" collapsed="false">
      <c r="A4" s="345" t="s">
        <v>156</v>
      </c>
      <c r="B4" s="824" t="s">
        <v>374</v>
      </c>
      <c r="C4" s="822"/>
      <c r="D4" s="822"/>
      <c r="E4" s="822"/>
      <c r="F4" s="822"/>
      <c r="G4" s="822"/>
      <c r="H4" s="823"/>
    </row>
    <row r="5" customFormat="false" ht="27.75" hidden="false" customHeight="true" outlineLevel="0" collapsed="false">
      <c r="A5" s="826" t="s">
        <v>567</v>
      </c>
      <c r="B5" s="827" t="s">
        <v>568</v>
      </c>
      <c r="C5" s="828"/>
      <c r="D5" s="828"/>
      <c r="E5" s="828" t="n">
        <v>1067</v>
      </c>
      <c r="F5" s="828" t="n">
        <v>10000</v>
      </c>
      <c r="G5" s="828"/>
      <c r="H5" s="829" t="n">
        <f aca="false">SUM(C5:G5)</f>
        <v>11067</v>
      </c>
    </row>
    <row r="6" customFormat="false" ht="15.95" hidden="false" customHeight="true" outlineLevel="0" collapsed="false">
      <c r="A6" s="830" t="s">
        <v>569</v>
      </c>
      <c r="B6" s="831" t="n">
        <v>370000</v>
      </c>
      <c r="C6" s="832"/>
      <c r="D6" s="832"/>
      <c r="E6" s="832" t="n">
        <v>3810</v>
      </c>
      <c r="F6" s="832"/>
      <c r="G6" s="832"/>
      <c r="H6" s="829" t="n">
        <f aca="false">SUM(C6:G6)</f>
        <v>3810</v>
      </c>
    </row>
    <row r="7" customFormat="false" ht="24.75" hidden="false" customHeight="true" outlineLevel="0" collapsed="false">
      <c r="A7" s="830" t="s">
        <v>570</v>
      </c>
      <c r="B7" s="831" t="n">
        <v>381103</v>
      </c>
      <c r="C7" s="832"/>
      <c r="D7" s="832"/>
      <c r="E7" s="832" t="n">
        <v>10204</v>
      </c>
      <c r="F7" s="832"/>
      <c r="G7" s="832"/>
      <c r="H7" s="829" t="n">
        <f aca="false">SUM(C7:G7)</f>
        <v>10204</v>
      </c>
    </row>
    <row r="8" customFormat="false" ht="26.25" hidden="false" customHeight="true" outlineLevel="0" collapsed="false">
      <c r="A8" s="830" t="s">
        <v>571</v>
      </c>
      <c r="B8" s="831" t="n">
        <v>522001</v>
      </c>
      <c r="C8" s="832"/>
      <c r="D8" s="832"/>
      <c r="E8" s="832" t="n">
        <v>26172</v>
      </c>
      <c r="F8" s="832"/>
      <c r="G8" s="832"/>
      <c r="H8" s="829" t="n">
        <f aca="false">SUM(C8:G8)</f>
        <v>26172</v>
      </c>
    </row>
    <row r="9" customFormat="false" ht="31.5" hidden="false" customHeight="true" outlineLevel="0" collapsed="false">
      <c r="A9" s="830" t="s">
        <v>572</v>
      </c>
      <c r="B9" s="831" t="n">
        <v>581400</v>
      </c>
      <c r="C9" s="833" t="n">
        <v>600</v>
      </c>
      <c r="D9" s="833" t="n">
        <v>162</v>
      </c>
      <c r="E9" s="833" t="n">
        <v>1459</v>
      </c>
      <c r="F9" s="834"/>
      <c r="G9" s="834"/>
      <c r="H9" s="829" t="n">
        <f aca="false">SUM(C9:G9)</f>
        <v>2221</v>
      </c>
    </row>
    <row r="10" customFormat="false" ht="29.25" hidden="false" customHeight="true" outlineLevel="0" collapsed="false">
      <c r="A10" s="830" t="s">
        <v>573</v>
      </c>
      <c r="B10" s="831" t="n">
        <v>680001</v>
      </c>
      <c r="C10" s="832"/>
      <c r="D10" s="832"/>
      <c r="E10" s="832" t="n">
        <v>349</v>
      </c>
      <c r="F10" s="832" t="n">
        <v>48</v>
      </c>
      <c r="G10" s="832"/>
      <c r="H10" s="829" t="n">
        <f aca="false">SUM(C10:G10)</f>
        <v>397</v>
      </c>
    </row>
    <row r="11" customFormat="false" ht="26.45" hidden="false" customHeight="true" outlineLevel="0" collapsed="false">
      <c r="A11" s="830" t="s">
        <v>574</v>
      </c>
      <c r="B11" s="831" t="n">
        <v>680002</v>
      </c>
      <c r="C11" s="832"/>
      <c r="D11" s="832"/>
      <c r="E11" s="832" t="n">
        <v>7930</v>
      </c>
      <c r="F11" s="832"/>
      <c r="G11" s="832"/>
      <c r="H11" s="829" t="n">
        <f aca="false">SUM(C11:G11)</f>
        <v>7930</v>
      </c>
    </row>
    <row r="12" customFormat="false" ht="17.45" hidden="false" customHeight="true" outlineLevel="0" collapsed="false">
      <c r="A12" s="830" t="s">
        <v>575</v>
      </c>
      <c r="B12" s="831" t="n">
        <v>813000</v>
      </c>
      <c r="C12" s="832"/>
      <c r="D12" s="832"/>
      <c r="E12" s="832" t="n">
        <v>1914</v>
      </c>
      <c r="F12" s="832"/>
      <c r="G12" s="832"/>
      <c r="H12" s="829" t="n">
        <f aca="false">SUM(C12:G12)</f>
        <v>1914</v>
      </c>
    </row>
    <row r="13" customFormat="false" ht="15.95" hidden="false" customHeight="true" outlineLevel="0" collapsed="false">
      <c r="A13" s="830" t="s">
        <v>576</v>
      </c>
      <c r="B13" s="831" t="n">
        <v>841401</v>
      </c>
      <c r="C13" s="832"/>
      <c r="D13" s="832"/>
      <c r="E13" s="832" t="n">
        <v>37245</v>
      </c>
      <c r="F13" s="832"/>
      <c r="G13" s="832"/>
      <c r="H13" s="829" t="n">
        <f aca="false">SUM(C13:G13)</f>
        <v>37245</v>
      </c>
    </row>
    <row r="14" customFormat="false" ht="30.6" hidden="false" customHeight="true" outlineLevel="0" collapsed="false">
      <c r="A14" s="830" t="s">
        <v>577</v>
      </c>
      <c r="B14" s="831" t="n">
        <v>841402</v>
      </c>
      <c r="C14" s="832"/>
      <c r="D14" s="832"/>
      <c r="E14" s="832" t="n">
        <v>7777</v>
      </c>
      <c r="F14" s="832"/>
      <c r="G14" s="832"/>
      <c r="H14" s="829" t="n">
        <f aca="false">SUM(C14:G14)</f>
        <v>7777</v>
      </c>
    </row>
    <row r="15" customFormat="false" ht="26.25" hidden="false" customHeight="true" outlineLevel="0" collapsed="false">
      <c r="A15" s="830" t="s">
        <v>578</v>
      </c>
      <c r="B15" s="831" t="n">
        <v>841902</v>
      </c>
      <c r="C15" s="832"/>
      <c r="D15" s="832"/>
      <c r="E15" s="832" t="n">
        <v>2000</v>
      </c>
      <c r="F15" s="832"/>
      <c r="G15" s="832"/>
      <c r="H15" s="829" t="n">
        <f aca="false">SUM(C15:G15)</f>
        <v>2000</v>
      </c>
    </row>
    <row r="16" customFormat="false" ht="26.25" hidden="false" customHeight="true" outlineLevel="0" collapsed="false">
      <c r="A16" s="830" t="s">
        <v>579</v>
      </c>
      <c r="B16" s="831" t="n">
        <v>841906</v>
      </c>
      <c r="C16" s="832"/>
      <c r="D16" s="832"/>
      <c r="E16" s="832" t="n">
        <v>34750</v>
      </c>
      <c r="F16" s="832"/>
      <c r="G16" s="832"/>
      <c r="H16" s="829" t="n">
        <f aca="false">SUM(C16:G16)</f>
        <v>34750</v>
      </c>
    </row>
    <row r="17" customFormat="false" ht="27.6" hidden="false" customHeight="true" outlineLevel="0" collapsed="false">
      <c r="A17" s="830" t="s">
        <v>580</v>
      </c>
      <c r="B17" s="831" t="n">
        <v>841907</v>
      </c>
      <c r="C17" s="832"/>
      <c r="D17" s="832"/>
      <c r="E17" s="832"/>
      <c r="F17" s="832" t="n">
        <v>45906</v>
      </c>
      <c r="G17" s="832"/>
      <c r="H17" s="829" t="n">
        <f aca="false">SUM(C17:G17)</f>
        <v>45906</v>
      </c>
    </row>
    <row r="18" customFormat="false" ht="25.5" hidden="false" customHeight="true" outlineLevel="0" collapsed="false">
      <c r="A18" s="830" t="s">
        <v>581</v>
      </c>
      <c r="B18" s="831" t="n">
        <v>862101</v>
      </c>
      <c r="C18" s="832"/>
      <c r="D18" s="832"/>
      <c r="E18" s="832" t="n">
        <v>5644</v>
      </c>
      <c r="F18" s="832"/>
      <c r="G18" s="832"/>
      <c r="H18" s="829" t="n">
        <f aca="false">SUM(C18:G18)</f>
        <v>5644</v>
      </c>
    </row>
    <row r="19" customFormat="false" ht="25.5" hidden="false" customHeight="true" outlineLevel="0" collapsed="false">
      <c r="A19" s="830" t="s">
        <v>582</v>
      </c>
      <c r="B19" s="831" t="n">
        <v>862102</v>
      </c>
      <c r="C19" s="832" t="n">
        <v>1560</v>
      </c>
      <c r="D19" s="832" t="n">
        <v>422</v>
      </c>
      <c r="E19" s="832" t="n">
        <v>25632</v>
      </c>
      <c r="F19" s="832"/>
      <c r="G19" s="832"/>
      <c r="H19" s="829" t="n">
        <f aca="false">SUM(C19:G19)</f>
        <v>27614</v>
      </c>
    </row>
    <row r="20" customFormat="false" ht="29.25" hidden="false" customHeight="true" outlineLevel="0" collapsed="false">
      <c r="A20" s="830" t="s">
        <v>583</v>
      </c>
      <c r="B20" s="831" t="n">
        <v>862301</v>
      </c>
      <c r="C20" s="832"/>
      <c r="D20" s="832"/>
      <c r="E20" s="832" t="n">
        <v>337</v>
      </c>
      <c r="F20" s="832"/>
      <c r="G20" s="832"/>
      <c r="H20" s="829" t="n">
        <f aca="false">SUM(C20:G20)</f>
        <v>337</v>
      </c>
    </row>
    <row r="21" customFormat="false" ht="26.1" hidden="false" customHeight="true" outlineLevel="0" collapsed="false">
      <c r="A21" s="830" t="s">
        <v>584</v>
      </c>
      <c r="B21" s="831" t="n">
        <v>869041</v>
      </c>
      <c r="C21" s="832"/>
      <c r="D21" s="832"/>
      <c r="E21" s="832" t="n">
        <v>1880</v>
      </c>
      <c r="F21" s="832"/>
      <c r="G21" s="832"/>
      <c r="H21" s="829" t="n">
        <f aca="false">SUM(C21:G21)</f>
        <v>1880</v>
      </c>
    </row>
    <row r="22" customFormat="false" ht="15.95" hidden="false" customHeight="true" outlineLevel="0" collapsed="false">
      <c r="A22" s="830" t="s">
        <v>585</v>
      </c>
      <c r="B22" s="831" t="n">
        <v>869042</v>
      </c>
      <c r="C22" s="832"/>
      <c r="D22" s="832"/>
      <c r="E22" s="832" t="n">
        <v>690</v>
      </c>
      <c r="F22" s="832"/>
      <c r="G22" s="832"/>
      <c r="H22" s="829" t="n">
        <f aca="false">SUM(C22:G22)</f>
        <v>690</v>
      </c>
    </row>
    <row r="23" customFormat="false" ht="15.95" hidden="false" customHeight="true" outlineLevel="0" collapsed="false">
      <c r="A23" s="830" t="s">
        <v>586</v>
      </c>
      <c r="B23" s="831" t="n">
        <v>882111</v>
      </c>
      <c r="C23" s="832"/>
      <c r="D23" s="832"/>
      <c r="E23" s="832"/>
      <c r="F23" s="832"/>
      <c r="G23" s="832" t="n">
        <v>126749</v>
      </c>
      <c r="H23" s="829" t="n">
        <f aca="false">SUM(C23:G23)</f>
        <v>126749</v>
      </c>
    </row>
    <row r="24" customFormat="false" ht="15.95" hidden="false" customHeight="true" outlineLevel="0" collapsed="false">
      <c r="A24" s="830" t="s">
        <v>587</v>
      </c>
      <c r="B24" s="831" t="n">
        <v>882112</v>
      </c>
      <c r="C24" s="832"/>
      <c r="D24" s="832"/>
      <c r="E24" s="832"/>
      <c r="F24" s="832"/>
      <c r="G24" s="832" t="n">
        <v>2495</v>
      </c>
      <c r="H24" s="829" t="n">
        <f aca="false">SUM(C24:G24)</f>
        <v>2495</v>
      </c>
    </row>
    <row r="25" customFormat="false" ht="15.95" hidden="false" customHeight="true" outlineLevel="0" collapsed="false">
      <c r="A25" s="830" t="s">
        <v>588</v>
      </c>
      <c r="B25" s="831" t="n">
        <v>882113</v>
      </c>
      <c r="C25" s="832"/>
      <c r="D25" s="832"/>
      <c r="E25" s="832"/>
      <c r="F25" s="832"/>
      <c r="G25" s="832" t="n">
        <v>23050</v>
      </c>
      <c r="H25" s="829" t="n">
        <f aca="false">SUM(C25:G25)</f>
        <v>23050</v>
      </c>
    </row>
    <row r="26" customFormat="false" ht="26.25" hidden="false" customHeight="true" outlineLevel="0" collapsed="false">
      <c r="A26" s="830" t="s">
        <v>589</v>
      </c>
      <c r="B26" s="831" t="n">
        <v>882114</v>
      </c>
      <c r="C26" s="832"/>
      <c r="D26" s="832"/>
      <c r="E26" s="832"/>
      <c r="F26" s="832"/>
      <c r="G26" s="832" t="n">
        <v>200</v>
      </c>
      <c r="H26" s="829" t="n">
        <f aca="false">SUM(C26:G26)</f>
        <v>200</v>
      </c>
    </row>
    <row r="27" customFormat="false" ht="15.95" hidden="false" customHeight="true" outlineLevel="0" collapsed="false">
      <c r="A27" s="830" t="s">
        <v>590</v>
      </c>
      <c r="B27" s="831" t="n">
        <v>882115</v>
      </c>
      <c r="C27" s="832"/>
      <c r="D27" s="832" t="n">
        <v>1920</v>
      </c>
      <c r="E27" s="832"/>
      <c r="F27" s="832"/>
      <c r="G27" s="832" t="n">
        <v>15800</v>
      </c>
      <c r="H27" s="829" t="n">
        <f aca="false">SUM(C27:G27)</f>
        <v>17720</v>
      </c>
    </row>
    <row r="28" customFormat="false" ht="15.95" hidden="false" customHeight="true" outlineLevel="0" collapsed="false">
      <c r="A28" s="830" t="s">
        <v>591</v>
      </c>
      <c r="B28" s="831" t="n">
        <v>882117</v>
      </c>
      <c r="C28" s="832"/>
      <c r="D28" s="832"/>
      <c r="E28" s="832"/>
      <c r="F28" s="832"/>
      <c r="G28" s="832"/>
      <c r="H28" s="829" t="n">
        <f aca="false">SUM(C28:G28)</f>
        <v>0</v>
      </c>
    </row>
    <row r="29" customFormat="false" ht="15.95" hidden="false" customHeight="true" outlineLevel="0" collapsed="false">
      <c r="A29" s="830" t="s">
        <v>592</v>
      </c>
      <c r="B29" s="831" t="n">
        <v>882122</v>
      </c>
      <c r="C29" s="832"/>
      <c r="D29" s="832"/>
      <c r="E29" s="832"/>
      <c r="F29" s="832"/>
      <c r="G29" s="832" t="n">
        <v>6500</v>
      </c>
      <c r="H29" s="829" t="n">
        <f aca="false">SUM(C29:G29)</f>
        <v>6500</v>
      </c>
    </row>
    <row r="30" customFormat="false" ht="15.95" hidden="false" customHeight="true" outlineLevel="0" collapsed="false">
      <c r="A30" s="830" t="s">
        <v>593</v>
      </c>
      <c r="B30" s="831" t="n">
        <v>882123</v>
      </c>
      <c r="C30" s="832"/>
      <c r="D30" s="832"/>
      <c r="E30" s="832"/>
      <c r="F30" s="832"/>
      <c r="G30" s="832" t="n">
        <v>2000</v>
      </c>
      <c r="H30" s="829" t="n">
        <f aca="false">SUM(C30:G30)</f>
        <v>2000</v>
      </c>
    </row>
    <row r="31" customFormat="false" ht="15.95" hidden="false" customHeight="true" outlineLevel="0" collapsed="false">
      <c r="A31" s="830" t="s">
        <v>594</v>
      </c>
      <c r="B31" s="831" t="n">
        <v>882124</v>
      </c>
      <c r="C31" s="832"/>
      <c r="D31" s="832"/>
      <c r="E31" s="832"/>
      <c r="F31" s="832"/>
      <c r="G31" s="832" t="n">
        <v>1000</v>
      </c>
      <c r="H31" s="829" t="n">
        <f aca="false">SUM(C31:G31)</f>
        <v>1000</v>
      </c>
    </row>
    <row r="32" customFormat="false" ht="15.95" hidden="false" customHeight="true" outlineLevel="0" collapsed="false">
      <c r="A32" s="830" t="s">
        <v>595</v>
      </c>
      <c r="B32" s="831" t="n">
        <v>882125</v>
      </c>
      <c r="C32" s="832"/>
      <c r="D32" s="832"/>
      <c r="E32" s="832"/>
      <c r="F32" s="832"/>
      <c r="G32" s="832" t="n">
        <v>700</v>
      </c>
      <c r="H32" s="829" t="n">
        <f aca="false">SUM(C32:G32)</f>
        <v>700</v>
      </c>
    </row>
    <row r="33" customFormat="false" ht="15.95" hidden="false" customHeight="true" outlineLevel="0" collapsed="false">
      <c r="A33" s="830" t="s">
        <v>596</v>
      </c>
      <c r="B33" s="831" t="n">
        <v>882129</v>
      </c>
      <c r="C33" s="832"/>
      <c r="D33" s="832"/>
      <c r="E33" s="832"/>
      <c r="F33" s="832"/>
      <c r="G33" s="832" t="n">
        <v>1200</v>
      </c>
      <c r="H33" s="829" t="n">
        <f aca="false">SUM(C33:G33)</f>
        <v>1200</v>
      </c>
    </row>
    <row r="34" customFormat="false" ht="15.95" hidden="false" customHeight="true" outlineLevel="0" collapsed="false">
      <c r="A34" s="830" t="s">
        <v>597</v>
      </c>
      <c r="B34" s="831" t="n">
        <v>882202</v>
      </c>
      <c r="C34" s="832"/>
      <c r="D34" s="832"/>
      <c r="E34" s="832"/>
      <c r="F34" s="832"/>
      <c r="G34" s="832" t="n">
        <v>2000</v>
      </c>
      <c r="H34" s="829" t="n">
        <f aca="false">SUM(C34:G34)</f>
        <v>2000</v>
      </c>
    </row>
    <row r="35" customFormat="false" ht="15.95" hidden="false" customHeight="true" outlineLevel="0" collapsed="false">
      <c r="A35" s="830" t="s">
        <v>598</v>
      </c>
      <c r="B35" s="831" t="n">
        <v>882203</v>
      </c>
      <c r="C35" s="832"/>
      <c r="D35" s="832"/>
      <c r="E35" s="832"/>
      <c r="F35" s="832"/>
      <c r="G35" s="832" t="n">
        <v>3000</v>
      </c>
      <c r="H35" s="829" t="n">
        <f aca="false">SUM(C35:G35)</f>
        <v>3000</v>
      </c>
    </row>
    <row r="36" customFormat="false" ht="15.95" hidden="false" customHeight="true" outlineLevel="0" collapsed="false">
      <c r="A36" s="830" t="s">
        <v>599</v>
      </c>
      <c r="B36" s="831" t="n">
        <v>889942</v>
      </c>
      <c r="C36" s="832"/>
      <c r="D36" s="832"/>
      <c r="E36" s="832"/>
      <c r="F36" s="832" t="n">
        <v>1500</v>
      </c>
      <c r="G36" s="832"/>
      <c r="H36" s="829" t="n">
        <f aca="false">SUM(C36:G36)</f>
        <v>1500</v>
      </c>
    </row>
    <row r="37" customFormat="false" ht="15.95" hidden="false" customHeight="true" outlineLevel="0" collapsed="false">
      <c r="A37" s="830" t="s">
        <v>600</v>
      </c>
      <c r="B37" s="831" t="n">
        <v>890301</v>
      </c>
      <c r="C37" s="832"/>
      <c r="D37" s="832"/>
      <c r="E37" s="832"/>
      <c r="F37" s="832" t="n">
        <v>14200</v>
      </c>
      <c r="G37" s="832"/>
      <c r="H37" s="829" t="n">
        <f aca="false">SUM(C37:G37)</f>
        <v>14200</v>
      </c>
    </row>
    <row r="38" customFormat="false" ht="24.75" hidden="false" customHeight="true" outlineLevel="0" collapsed="false">
      <c r="A38" s="830" t="s">
        <v>601</v>
      </c>
      <c r="B38" s="831" t="n">
        <v>890441</v>
      </c>
      <c r="C38" s="832" t="n">
        <v>2152</v>
      </c>
      <c r="D38" s="832" t="n">
        <v>581</v>
      </c>
      <c r="E38" s="832" t="n">
        <v>260</v>
      </c>
      <c r="F38" s="832"/>
      <c r="G38" s="832"/>
      <c r="H38" s="829" t="n">
        <f aca="false">SUM(C38:G38)</f>
        <v>2993</v>
      </c>
    </row>
    <row r="39" customFormat="false" ht="26.25" hidden="false" customHeight="true" outlineLevel="0" collapsed="false">
      <c r="A39" s="830" t="s">
        <v>602</v>
      </c>
      <c r="B39" s="831" t="n">
        <v>890442</v>
      </c>
      <c r="C39" s="832" t="n">
        <v>98766</v>
      </c>
      <c r="D39" s="832" t="n">
        <v>13335</v>
      </c>
      <c r="E39" s="832" t="n">
        <v>19237</v>
      </c>
      <c r="F39" s="832"/>
      <c r="G39" s="832"/>
      <c r="H39" s="835" t="n">
        <f aca="false">SUM(C39:G39)</f>
        <v>131338</v>
      </c>
    </row>
    <row r="40" customFormat="false" ht="24.75" hidden="false" customHeight="true" outlineLevel="0" collapsed="false">
      <c r="A40" s="830" t="s">
        <v>603</v>
      </c>
      <c r="B40" s="831" t="n">
        <v>890443</v>
      </c>
      <c r="C40" s="832" t="n">
        <v>910</v>
      </c>
      <c r="D40" s="832" t="n">
        <v>245</v>
      </c>
      <c r="E40" s="832" t="n">
        <v>584</v>
      </c>
      <c r="F40" s="832"/>
      <c r="G40" s="832"/>
      <c r="H40" s="835" t="n">
        <f aca="false">SUM(C40:G40)</f>
        <v>1739</v>
      </c>
    </row>
    <row r="41" customFormat="false" ht="26.25" hidden="false" customHeight="true" outlineLevel="0" collapsed="false">
      <c r="A41" s="836" t="s">
        <v>604</v>
      </c>
      <c r="B41" s="837" t="n">
        <v>890506</v>
      </c>
      <c r="C41" s="838"/>
      <c r="D41" s="838"/>
      <c r="E41" s="838"/>
      <c r="F41" s="838" t="n">
        <v>1700</v>
      </c>
      <c r="G41" s="838"/>
      <c r="H41" s="829" t="n">
        <f aca="false">SUM(C41:G41)</f>
        <v>1700</v>
      </c>
    </row>
    <row r="42" customFormat="false" ht="26.25" hidden="false" customHeight="true" outlineLevel="0" collapsed="false">
      <c r="A42" s="839" t="s">
        <v>605</v>
      </c>
      <c r="B42" s="840" t="n">
        <v>890509</v>
      </c>
      <c r="C42" s="841"/>
      <c r="D42" s="841"/>
      <c r="E42" s="841"/>
      <c r="F42" s="841" t="n">
        <v>2180</v>
      </c>
      <c r="G42" s="841"/>
      <c r="H42" s="829" t="n">
        <f aca="false">SUM(C42:G42)</f>
        <v>2180</v>
      </c>
    </row>
    <row r="43" customFormat="false" ht="27.6" hidden="false" customHeight="true" outlineLevel="0" collapsed="false">
      <c r="A43" s="839" t="s">
        <v>606</v>
      </c>
      <c r="B43" s="840" t="n">
        <v>900400</v>
      </c>
      <c r="C43" s="841"/>
      <c r="D43" s="841"/>
      <c r="E43" s="841" t="n">
        <v>1016</v>
      </c>
      <c r="F43" s="841"/>
      <c r="G43" s="841"/>
      <c r="H43" s="829" t="n">
        <f aca="false">SUM(C43:G43)</f>
        <v>1016</v>
      </c>
    </row>
    <row r="44" customFormat="false" ht="26.25" hidden="false" customHeight="true" outlineLevel="0" collapsed="false">
      <c r="A44" s="839" t="s">
        <v>607</v>
      </c>
      <c r="B44" s="840" t="n">
        <v>931102</v>
      </c>
      <c r="C44" s="841"/>
      <c r="D44" s="841"/>
      <c r="E44" s="841" t="n">
        <v>1352</v>
      </c>
      <c r="F44" s="841"/>
      <c r="G44" s="841"/>
      <c r="H44" s="829" t="n">
        <f aca="false">SUM(C44:G44)</f>
        <v>1352</v>
      </c>
    </row>
    <row r="45" customFormat="false" ht="26.25" hidden="false" customHeight="true" outlineLevel="0" collapsed="false">
      <c r="A45" s="830" t="s">
        <v>608</v>
      </c>
      <c r="B45" s="831" t="n">
        <v>931206</v>
      </c>
      <c r="C45" s="832"/>
      <c r="D45" s="832"/>
      <c r="E45" s="832"/>
      <c r="F45" s="832" t="n">
        <v>1980</v>
      </c>
      <c r="G45" s="832"/>
      <c r="H45" s="835" t="n">
        <f aca="false">SUM(C45:G45)</f>
        <v>1980</v>
      </c>
    </row>
    <row r="46" customFormat="false" ht="26.25" hidden="false" customHeight="true" outlineLevel="0" collapsed="false">
      <c r="A46" s="836" t="s">
        <v>609</v>
      </c>
      <c r="B46" s="837" t="n">
        <v>960302</v>
      </c>
      <c r="C46" s="838"/>
      <c r="D46" s="838"/>
      <c r="E46" s="838" t="n">
        <v>8000</v>
      </c>
      <c r="F46" s="838"/>
      <c r="G46" s="838"/>
      <c r="H46" s="835" t="n">
        <f aca="false">SUM(C46:G46)</f>
        <v>8000</v>
      </c>
    </row>
    <row r="47" customFormat="false" ht="18" hidden="false" customHeight="true" outlineLevel="0" collapsed="false">
      <c r="A47" s="842" t="s">
        <v>225</v>
      </c>
      <c r="B47" s="843"/>
      <c r="C47" s="844" t="n">
        <f aca="false">SUM(C5:C46)</f>
        <v>103988</v>
      </c>
      <c r="D47" s="844" t="n">
        <f aca="false">SUM(D5:D46)</f>
        <v>16665</v>
      </c>
      <c r="E47" s="844" t="n">
        <f aca="false">SUM(E5:E46)</f>
        <v>199309</v>
      </c>
      <c r="F47" s="844" t="n">
        <f aca="false">SUM(F5:F46)</f>
        <v>77514</v>
      </c>
      <c r="G47" s="844" t="n">
        <f aca="false">SUM(G5:G46)</f>
        <v>184694</v>
      </c>
      <c r="H47" s="845" t="n">
        <f aca="false">SUM(H5:H46)</f>
        <v>582170</v>
      </c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Z18" activeCellId="0" sqref="Z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719" width="9.14"/>
    <col collapsed="false" customWidth="true" hidden="false" outlineLevel="0" max="4" min="4" style="719" width="25.28"/>
    <col collapsed="false" customWidth="true" hidden="true" outlineLevel="0" max="19" min="5" style="719" width="9.06"/>
    <col collapsed="false" customWidth="true" hidden="false" outlineLevel="0" max="20" min="20" style="846" width="11.7"/>
    <col collapsed="false" customWidth="true" hidden="false" outlineLevel="0" max="21" min="21" style="846" width="11.42"/>
    <col collapsed="false" customWidth="true" hidden="false" outlineLevel="0" max="22" min="22" style="779" width="12.7"/>
    <col collapsed="false" customWidth="false" hidden="false" outlineLevel="0" max="257" min="23" style="719" width="9.14"/>
  </cols>
  <sheetData>
    <row r="2" customFormat="false" ht="22.5" hidden="false" customHeight="true" outlineLevel="0" collapsed="false">
      <c r="A2" s="602" t="s">
        <v>610</v>
      </c>
      <c r="B2" s="602"/>
      <c r="C2" s="602"/>
      <c r="D2" s="602"/>
      <c r="E2" s="602"/>
      <c r="F2" s="602"/>
      <c r="G2" s="602"/>
      <c r="H2" s="602"/>
      <c r="I2" s="602"/>
      <c r="J2" s="602"/>
      <c r="K2" s="602"/>
      <c r="L2" s="602"/>
      <c r="M2" s="602"/>
      <c r="N2" s="602"/>
      <c r="O2" s="602"/>
      <c r="P2" s="602"/>
      <c r="Q2" s="602"/>
      <c r="R2" s="602"/>
      <c r="S2" s="602"/>
      <c r="T2" s="602"/>
      <c r="U2" s="602"/>
      <c r="V2" s="602"/>
    </row>
    <row r="4" customFormat="false" ht="14.25" hidden="false" customHeight="false" outlineLevel="0" collapsed="false">
      <c r="T4" s="847"/>
      <c r="U4" s="847"/>
      <c r="V4" s="848" t="s">
        <v>153</v>
      </c>
    </row>
    <row r="5" customFormat="false" ht="14.25" hidden="false" customHeight="true" outlineLevel="0" collapsed="false">
      <c r="A5" s="849" t="s">
        <v>611</v>
      </c>
      <c r="B5" s="849"/>
      <c r="C5" s="849"/>
      <c r="D5" s="849"/>
      <c r="E5" s="850"/>
      <c r="F5" s="850"/>
      <c r="G5" s="850"/>
      <c r="H5" s="850"/>
      <c r="I5" s="850"/>
      <c r="J5" s="850"/>
      <c r="K5" s="850"/>
      <c r="L5" s="850"/>
      <c r="M5" s="850"/>
      <c r="N5" s="850"/>
      <c r="O5" s="850"/>
      <c r="P5" s="850"/>
      <c r="Q5" s="850"/>
      <c r="R5" s="850"/>
      <c r="S5" s="850"/>
      <c r="T5" s="851" t="s">
        <v>561</v>
      </c>
      <c r="U5" s="851"/>
      <c r="V5" s="851"/>
    </row>
    <row r="6" customFormat="false" ht="34.15" hidden="false" customHeight="true" outlineLevel="0" collapsed="false">
      <c r="A6" s="849"/>
      <c r="B6" s="849"/>
      <c r="C6" s="849"/>
      <c r="D6" s="849"/>
      <c r="E6" s="852"/>
      <c r="F6" s="852"/>
      <c r="G6" s="852"/>
      <c r="H6" s="852"/>
      <c r="I6" s="852"/>
      <c r="J6" s="852"/>
      <c r="K6" s="852"/>
      <c r="L6" s="852"/>
      <c r="M6" s="852"/>
      <c r="N6" s="852"/>
      <c r="O6" s="852"/>
      <c r="P6" s="852"/>
      <c r="Q6" s="852"/>
      <c r="R6" s="852"/>
      <c r="S6" s="852"/>
      <c r="T6" s="853" t="s">
        <v>58</v>
      </c>
      <c r="U6" s="853" t="s">
        <v>612</v>
      </c>
      <c r="V6" s="346" t="s">
        <v>61</v>
      </c>
    </row>
    <row r="7" customFormat="false" ht="18" hidden="false" customHeight="true" outlineLevel="0" collapsed="false">
      <c r="A7" s="854" t="s">
        <v>613</v>
      </c>
      <c r="B7" s="854"/>
      <c r="C7" s="854"/>
      <c r="D7" s="854"/>
      <c r="E7" s="854"/>
      <c r="F7" s="854"/>
      <c r="G7" s="854"/>
      <c r="H7" s="854"/>
      <c r="I7" s="854"/>
      <c r="J7" s="854"/>
      <c r="K7" s="854"/>
      <c r="L7" s="854"/>
      <c r="M7" s="854"/>
      <c r="N7" s="854"/>
      <c r="O7" s="854"/>
      <c r="P7" s="854"/>
      <c r="Q7" s="854"/>
      <c r="R7" s="854"/>
      <c r="S7" s="854"/>
      <c r="T7" s="855" t="n">
        <v>3500</v>
      </c>
      <c r="U7" s="855" t="n">
        <v>10849</v>
      </c>
      <c r="V7" s="856" t="n">
        <f aca="false">T7+U7</f>
        <v>14349</v>
      </c>
      <c r="W7" s="773"/>
    </row>
    <row r="8" customFormat="false" ht="18" hidden="false" customHeight="true" outlineLevel="0" collapsed="false">
      <c r="A8" s="857" t="s">
        <v>614</v>
      </c>
      <c r="B8" s="857"/>
      <c r="C8" s="857"/>
      <c r="D8" s="857"/>
      <c r="E8" s="858"/>
      <c r="F8" s="858"/>
      <c r="G8" s="858"/>
      <c r="H8" s="858"/>
      <c r="I8" s="858"/>
      <c r="J8" s="858"/>
      <c r="K8" s="858"/>
      <c r="L8" s="858"/>
      <c r="M8" s="858"/>
      <c r="N8" s="858"/>
      <c r="O8" s="858"/>
      <c r="P8" s="858"/>
      <c r="Q8" s="858"/>
      <c r="R8" s="858"/>
      <c r="S8" s="858"/>
      <c r="T8" s="859"/>
      <c r="U8" s="859"/>
      <c r="V8" s="860" t="n">
        <f aca="false">T8+U8</f>
        <v>0</v>
      </c>
      <c r="W8" s="773"/>
    </row>
    <row r="9" customFormat="false" ht="18" hidden="false" customHeight="true" outlineLevel="0" collapsed="false">
      <c r="A9" s="857" t="s">
        <v>615</v>
      </c>
      <c r="B9" s="857"/>
      <c r="C9" s="857"/>
      <c r="D9" s="857"/>
      <c r="E9" s="858"/>
      <c r="F9" s="858"/>
      <c r="G9" s="858"/>
      <c r="H9" s="858"/>
      <c r="I9" s="858"/>
      <c r="J9" s="858"/>
      <c r="K9" s="858"/>
      <c r="L9" s="858"/>
      <c r="M9" s="858"/>
      <c r="N9" s="858"/>
      <c r="O9" s="858"/>
      <c r="P9" s="858"/>
      <c r="Q9" s="858"/>
      <c r="R9" s="858"/>
      <c r="S9" s="858"/>
      <c r="T9" s="859" t="n">
        <v>49250</v>
      </c>
      <c r="U9" s="859" t="n">
        <v>59908</v>
      </c>
      <c r="V9" s="860" t="n">
        <f aca="false">T9+U9</f>
        <v>109158</v>
      </c>
      <c r="W9" s="773"/>
    </row>
    <row r="10" customFormat="false" ht="18" hidden="false" customHeight="true" outlineLevel="0" collapsed="false">
      <c r="A10" s="857" t="s">
        <v>616</v>
      </c>
      <c r="B10" s="857"/>
      <c r="C10" s="857"/>
      <c r="D10" s="857"/>
      <c r="E10" s="861"/>
      <c r="F10" s="862"/>
      <c r="G10" s="862"/>
      <c r="H10" s="862"/>
      <c r="I10" s="862"/>
      <c r="J10" s="862"/>
      <c r="K10" s="862"/>
      <c r="L10" s="862"/>
      <c r="M10" s="862"/>
      <c r="N10" s="862"/>
      <c r="O10" s="862"/>
      <c r="P10" s="862"/>
      <c r="Q10" s="862"/>
      <c r="R10" s="862"/>
      <c r="S10" s="862"/>
      <c r="T10" s="859" t="n">
        <v>1000</v>
      </c>
      <c r="U10" s="859" t="n">
        <v>2242</v>
      </c>
      <c r="V10" s="860" t="n">
        <f aca="false">T10+U10</f>
        <v>3242</v>
      </c>
      <c r="W10" s="773"/>
    </row>
    <row r="11" customFormat="false" ht="18" hidden="false" customHeight="true" outlineLevel="0" collapsed="false">
      <c r="A11" s="857" t="s">
        <v>617</v>
      </c>
      <c r="B11" s="857"/>
      <c r="C11" s="857"/>
      <c r="D11" s="857"/>
      <c r="E11" s="861"/>
      <c r="F11" s="862"/>
      <c r="G11" s="862"/>
      <c r="H11" s="862"/>
      <c r="I11" s="862"/>
      <c r="J11" s="862"/>
      <c r="K11" s="862"/>
      <c r="L11" s="862"/>
      <c r="M11" s="862"/>
      <c r="N11" s="862"/>
      <c r="O11" s="862"/>
      <c r="P11" s="862"/>
      <c r="Q11" s="862"/>
      <c r="R11" s="862"/>
      <c r="S11" s="862"/>
      <c r="T11" s="859" t="n">
        <v>600</v>
      </c>
      <c r="U11" s="859" t="n">
        <v>1895</v>
      </c>
      <c r="V11" s="860" t="n">
        <f aca="false">T11+U11</f>
        <v>2495</v>
      </c>
      <c r="W11" s="773"/>
    </row>
    <row r="12" customFormat="false" ht="18" hidden="false" customHeight="true" outlineLevel="0" collapsed="false">
      <c r="A12" s="857" t="s">
        <v>618</v>
      </c>
      <c r="B12" s="857"/>
      <c r="C12" s="857"/>
      <c r="D12" s="857"/>
      <c r="E12" s="861"/>
      <c r="F12" s="862"/>
      <c r="G12" s="862"/>
      <c r="H12" s="862"/>
      <c r="I12" s="862"/>
      <c r="J12" s="862"/>
      <c r="K12" s="862"/>
      <c r="L12" s="862"/>
      <c r="M12" s="862"/>
      <c r="N12" s="862"/>
      <c r="O12" s="862"/>
      <c r="P12" s="862"/>
      <c r="Q12" s="862"/>
      <c r="R12" s="862"/>
      <c r="S12" s="862"/>
      <c r="T12" s="859" t="n">
        <v>5900</v>
      </c>
      <c r="U12" s="859" t="n">
        <v>17150</v>
      </c>
      <c r="V12" s="860" t="n">
        <f aca="false">T12+U12</f>
        <v>23050</v>
      </c>
      <c r="W12" s="773"/>
    </row>
    <row r="13" customFormat="false" ht="18" hidden="false" customHeight="true" outlineLevel="0" collapsed="false">
      <c r="A13" s="857" t="s">
        <v>619</v>
      </c>
      <c r="B13" s="857"/>
      <c r="C13" s="857"/>
      <c r="D13" s="857"/>
      <c r="E13" s="858"/>
      <c r="F13" s="858"/>
      <c r="G13" s="858"/>
      <c r="H13" s="858"/>
      <c r="I13" s="858"/>
      <c r="J13" s="858"/>
      <c r="K13" s="858"/>
      <c r="L13" s="858"/>
      <c r="M13" s="858"/>
      <c r="N13" s="858"/>
      <c r="O13" s="858"/>
      <c r="P13" s="858"/>
      <c r="Q13" s="858"/>
      <c r="R13" s="858"/>
      <c r="S13" s="858"/>
      <c r="T13" s="859" t="n">
        <v>200</v>
      </c>
      <c r="U13" s="859"/>
      <c r="V13" s="860" t="n">
        <f aca="false">T13+U13</f>
        <v>200</v>
      </c>
      <c r="W13" s="773"/>
    </row>
    <row r="14" customFormat="false" ht="18" hidden="false" customHeight="true" outlineLevel="0" collapsed="false">
      <c r="A14" s="857" t="s">
        <v>620</v>
      </c>
      <c r="B14" s="857"/>
      <c r="C14" s="857"/>
      <c r="D14" s="857"/>
      <c r="E14" s="861"/>
      <c r="F14" s="862"/>
      <c r="G14" s="862"/>
      <c r="H14" s="862"/>
      <c r="I14" s="862"/>
      <c r="J14" s="862"/>
      <c r="K14" s="862"/>
      <c r="L14" s="862"/>
      <c r="M14" s="862"/>
      <c r="N14" s="862"/>
      <c r="O14" s="862"/>
      <c r="P14" s="862"/>
      <c r="Q14" s="862"/>
      <c r="R14" s="862"/>
      <c r="S14" s="862"/>
      <c r="T14" s="859"/>
      <c r="U14" s="859"/>
      <c r="V14" s="860" t="n">
        <f aca="false">T14+U14</f>
        <v>0</v>
      </c>
      <c r="W14" s="773"/>
    </row>
    <row r="15" customFormat="false" ht="18" hidden="false" customHeight="true" outlineLevel="0" collapsed="false">
      <c r="A15" s="857" t="s">
        <v>621</v>
      </c>
      <c r="B15" s="857"/>
      <c r="C15" s="857"/>
      <c r="D15" s="857"/>
      <c r="E15" s="861"/>
      <c r="F15" s="862"/>
      <c r="G15" s="862"/>
      <c r="H15" s="862"/>
      <c r="I15" s="862"/>
      <c r="J15" s="862"/>
      <c r="K15" s="862"/>
      <c r="L15" s="862"/>
      <c r="M15" s="862"/>
      <c r="N15" s="862"/>
      <c r="O15" s="862"/>
      <c r="P15" s="862"/>
      <c r="Q15" s="862"/>
      <c r="R15" s="862"/>
      <c r="S15" s="862"/>
      <c r="T15" s="859" t="n">
        <v>8000</v>
      </c>
      <c r="U15" s="859" t="n">
        <v>7800</v>
      </c>
      <c r="V15" s="860" t="n">
        <f aca="false">T15+U15</f>
        <v>15800</v>
      </c>
      <c r="W15" s="773"/>
    </row>
    <row r="16" customFormat="false" ht="18" hidden="false" customHeight="true" outlineLevel="0" collapsed="false">
      <c r="A16" s="857" t="s">
        <v>622</v>
      </c>
      <c r="B16" s="857"/>
      <c r="C16" s="857"/>
      <c r="D16" s="857"/>
      <c r="E16" s="861"/>
      <c r="F16" s="862"/>
      <c r="G16" s="862"/>
      <c r="H16" s="862"/>
      <c r="I16" s="862"/>
      <c r="J16" s="862"/>
      <c r="K16" s="862"/>
      <c r="L16" s="862"/>
      <c r="M16" s="862"/>
      <c r="N16" s="862"/>
      <c r="O16" s="862"/>
      <c r="P16" s="862"/>
      <c r="Q16" s="862"/>
      <c r="R16" s="862"/>
      <c r="S16" s="862"/>
      <c r="T16" s="859" t="n">
        <v>0</v>
      </c>
      <c r="U16" s="859"/>
      <c r="V16" s="860" t="n">
        <f aca="false">T16+U16</f>
        <v>0</v>
      </c>
      <c r="W16" s="773"/>
    </row>
    <row r="17" customFormat="false" ht="18" hidden="false" customHeight="true" outlineLevel="0" collapsed="false">
      <c r="A17" s="857" t="s">
        <v>623</v>
      </c>
      <c r="B17" s="857"/>
      <c r="C17" s="857"/>
      <c r="D17" s="857"/>
      <c r="E17" s="861"/>
      <c r="F17" s="862"/>
      <c r="G17" s="862"/>
      <c r="H17" s="862"/>
      <c r="I17" s="862"/>
      <c r="J17" s="862"/>
      <c r="K17" s="862"/>
      <c r="L17" s="862"/>
      <c r="M17" s="862"/>
      <c r="N17" s="862"/>
      <c r="O17" s="862"/>
      <c r="P17" s="862"/>
      <c r="Q17" s="862"/>
      <c r="R17" s="862"/>
      <c r="S17" s="862"/>
      <c r="T17" s="859" t="n">
        <v>6500</v>
      </c>
      <c r="U17" s="859"/>
      <c r="V17" s="860" t="n">
        <f aca="false">T17+U17</f>
        <v>6500</v>
      </c>
      <c r="W17" s="773"/>
    </row>
    <row r="18" customFormat="false" ht="18" hidden="false" customHeight="true" outlineLevel="0" collapsed="false">
      <c r="A18" s="857" t="s">
        <v>624</v>
      </c>
      <c r="B18" s="857"/>
      <c r="C18" s="857"/>
      <c r="D18" s="857"/>
      <c r="E18" s="861"/>
      <c r="F18" s="862"/>
      <c r="G18" s="862"/>
      <c r="H18" s="862"/>
      <c r="I18" s="862"/>
      <c r="J18" s="862"/>
      <c r="K18" s="862"/>
      <c r="L18" s="862"/>
      <c r="M18" s="862"/>
      <c r="N18" s="862"/>
      <c r="O18" s="862"/>
      <c r="P18" s="862"/>
      <c r="Q18" s="862"/>
      <c r="R18" s="862"/>
      <c r="S18" s="862"/>
      <c r="T18" s="859" t="n">
        <v>2000</v>
      </c>
      <c r="U18" s="859"/>
      <c r="V18" s="860" t="n">
        <f aca="false">T18+U18</f>
        <v>2000</v>
      </c>
      <c r="W18" s="773"/>
    </row>
    <row r="19" customFormat="false" ht="18" hidden="false" customHeight="true" outlineLevel="0" collapsed="false">
      <c r="A19" s="857" t="s">
        <v>625</v>
      </c>
      <c r="B19" s="857"/>
      <c r="C19" s="857"/>
      <c r="D19" s="857"/>
      <c r="E19" s="861"/>
      <c r="F19" s="862"/>
      <c r="G19" s="862"/>
      <c r="H19" s="862"/>
      <c r="I19" s="862"/>
      <c r="J19" s="862"/>
      <c r="K19" s="862"/>
      <c r="L19" s="862"/>
      <c r="M19" s="862"/>
      <c r="N19" s="862"/>
      <c r="O19" s="862"/>
      <c r="P19" s="862"/>
      <c r="Q19" s="862"/>
      <c r="R19" s="862"/>
      <c r="S19" s="862"/>
      <c r="T19" s="859"/>
      <c r="U19" s="859"/>
      <c r="V19" s="860" t="n">
        <f aca="false">T19+U19</f>
        <v>0</v>
      </c>
      <c r="W19" s="773"/>
    </row>
    <row r="20" customFormat="false" ht="18" hidden="false" customHeight="true" outlineLevel="0" collapsed="false">
      <c r="A20" s="857" t="s">
        <v>626</v>
      </c>
      <c r="B20" s="857"/>
      <c r="C20" s="857"/>
      <c r="D20" s="857"/>
      <c r="E20" s="861"/>
      <c r="F20" s="862"/>
      <c r="G20" s="862"/>
      <c r="H20" s="862"/>
      <c r="I20" s="862"/>
      <c r="J20" s="862"/>
      <c r="K20" s="862"/>
      <c r="L20" s="862"/>
      <c r="M20" s="862"/>
      <c r="N20" s="862"/>
      <c r="O20" s="862"/>
      <c r="P20" s="862"/>
      <c r="Q20" s="862"/>
      <c r="R20" s="862"/>
      <c r="S20" s="862"/>
      <c r="T20" s="859" t="n">
        <v>1000</v>
      </c>
      <c r="U20" s="859"/>
      <c r="V20" s="860" t="n">
        <f aca="false">T20+U20</f>
        <v>1000</v>
      </c>
      <c r="W20" s="773"/>
    </row>
    <row r="21" customFormat="false" ht="18" hidden="false" customHeight="true" outlineLevel="0" collapsed="false">
      <c r="A21" s="857" t="s">
        <v>627</v>
      </c>
      <c r="B21" s="857"/>
      <c r="C21" s="857"/>
      <c r="D21" s="857"/>
      <c r="E21" s="858"/>
      <c r="F21" s="858"/>
      <c r="G21" s="858"/>
      <c r="H21" s="858"/>
      <c r="I21" s="858"/>
      <c r="J21" s="858"/>
      <c r="K21" s="858"/>
      <c r="L21" s="858"/>
      <c r="M21" s="858"/>
      <c r="N21" s="858"/>
      <c r="O21" s="858"/>
      <c r="P21" s="858"/>
      <c r="Q21" s="858"/>
      <c r="R21" s="858"/>
      <c r="S21" s="858"/>
      <c r="T21" s="859" t="n">
        <v>1200</v>
      </c>
      <c r="U21" s="859"/>
      <c r="V21" s="860" t="n">
        <f aca="false">T21+U21</f>
        <v>1200</v>
      </c>
      <c r="W21" s="773"/>
    </row>
    <row r="22" customFormat="false" ht="18" hidden="false" customHeight="true" outlineLevel="0" collapsed="false">
      <c r="A22" s="857" t="s">
        <v>628</v>
      </c>
      <c r="B22" s="857"/>
      <c r="C22" s="857"/>
      <c r="D22" s="857"/>
      <c r="E22" s="858"/>
      <c r="F22" s="858"/>
      <c r="G22" s="858"/>
      <c r="H22" s="858"/>
      <c r="I22" s="858"/>
      <c r="J22" s="858"/>
      <c r="K22" s="858"/>
      <c r="L22" s="858"/>
      <c r="M22" s="858"/>
      <c r="N22" s="858"/>
      <c r="O22" s="858"/>
      <c r="P22" s="858"/>
      <c r="Q22" s="858"/>
      <c r="R22" s="858"/>
      <c r="S22" s="858"/>
      <c r="T22" s="859"/>
      <c r="U22" s="859" t="n">
        <v>700</v>
      </c>
      <c r="V22" s="860" t="n">
        <f aca="false">T22+U22</f>
        <v>700</v>
      </c>
      <c r="W22" s="773"/>
    </row>
    <row r="23" customFormat="false" ht="26.25" hidden="false" customHeight="true" outlineLevel="0" collapsed="false">
      <c r="A23" s="863" t="s">
        <v>629</v>
      </c>
      <c r="B23" s="863"/>
      <c r="C23" s="863"/>
      <c r="D23" s="863"/>
      <c r="E23" s="864"/>
      <c r="F23" s="864"/>
      <c r="G23" s="864"/>
      <c r="H23" s="864"/>
      <c r="I23" s="864"/>
      <c r="J23" s="864"/>
      <c r="K23" s="864"/>
      <c r="L23" s="864"/>
      <c r="M23" s="864"/>
      <c r="N23" s="864"/>
      <c r="O23" s="864"/>
      <c r="P23" s="864"/>
      <c r="Q23" s="864"/>
      <c r="R23" s="864"/>
      <c r="S23" s="864"/>
      <c r="T23" s="865" t="n">
        <f aca="false">SUM(T7:T22)</f>
        <v>79150</v>
      </c>
      <c r="U23" s="865" t="n">
        <f aca="false">SUM(U7:U22)</f>
        <v>100544</v>
      </c>
      <c r="V23" s="866" t="n">
        <f aca="false">SUM(V7:V22)</f>
        <v>179694</v>
      </c>
      <c r="W23" s="867"/>
    </row>
    <row r="24" customFormat="false" ht="18" hidden="false" customHeight="true" outlineLevel="0" collapsed="false">
      <c r="A24" s="857" t="s">
        <v>630</v>
      </c>
      <c r="B24" s="857"/>
      <c r="C24" s="857"/>
      <c r="D24" s="857"/>
      <c r="E24" s="861"/>
      <c r="F24" s="862"/>
      <c r="G24" s="862"/>
      <c r="H24" s="862"/>
      <c r="I24" s="862"/>
      <c r="J24" s="862"/>
      <c r="K24" s="862"/>
      <c r="L24" s="862"/>
      <c r="M24" s="862"/>
      <c r="N24" s="862"/>
      <c r="O24" s="862"/>
      <c r="P24" s="862"/>
      <c r="Q24" s="862"/>
      <c r="R24" s="862"/>
      <c r="S24" s="862"/>
      <c r="T24" s="859"/>
      <c r="U24" s="859"/>
      <c r="V24" s="860"/>
      <c r="W24" s="773"/>
    </row>
    <row r="25" customFormat="false" ht="18" hidden="false" customHeight="true" outlineLevel="0" collapsed="false">
      <c r="A25" s="857" t="s">
        <v>623</v>
      </c>
      <c r="B25" s="857"/>
      <c r="C25" s="857"/>
      <c r="D25" s="857"/>
      <c r="E25" s="861"/>
      <c r="F25" s="862"/>
      <c r="G25" s="862"/>
      <c r="H25" s="862"/>
      <c r="I25" s="862"/>
      <c r="J25" s="862"/>
      <c r="K25" s="862"/>
      <c r="L25" s="862"/>
      <c r="M25" s="862"/>
      <c r="N25" s="862"/>
      <c r="O25" s="862"/>
      <c r="P25" s="862"/>
      <c r="Q25" s="862"/>
      <c r="R25" s="862"/>
      <c r="S25" s="862"/>
      <c r="T25" s="859"/>
      <c r="U25" s="859"/>
      <c r="V25" s="860"/>
      <c r="W25" s="773"/>
    </row>
    <row r="26" customFormat="false" ht="18" hidden="false" customHeight="true" outlineLevel="0" collapsed="false">
      <c r="A26" s="857" t="s">
        <v>624</v>
      </c>
      <c r="B26" s="857"/>
      <c r="C26" s="857"/>
      <c r="D26" s="857"/>
      <c r="E26" s="861"/>
      <c r="F26" s="862"/>
      <c r="G26" s="862"/>
      <c r="H26" s="862"/>
      <c r="I26" s="862"/>
      <c r="J26" s="862"/>
      <c r="K26" s="862"/>
      <c r="L26" s="862"/>
      <c r="M26" s="862"/>
      <c r="N26" s="862"/>
      <c r="O26" s="862"/>
      <c r="P26" s="862"/>
      <c r="Q26" s="862"/>
      <c r="R26" s="862"/>
      <c r="S26" s="862"/>
      <c r="T26" s="859"/>
      <c r="U26" s="859"/>
      <c r="V26" s="860"/>
      <c r="W26" s="773"/>
    </row>
    <row r="27" customFormat="false" ht="18" hidden="false" customHeight="true" outlineLevel="0" collapsed="false">
      <c r="A27" s="857" t="s">
        <v>631</v>
      </c>
      <c r="B27" s="857"/>
      <c r="C27" s="857"/>
      <c r="D27" s="857"/>
      <c r="E27" s="861"/>
      <c r="F27" s="862"/>
      <c r="G27" s="862"/>
      <c r="H27" s="862"/>
      <c r="I27" s="862"/>
      <c r="J27" s="862"/>
      <c r="K27" s="862"/>
      <c r="L27" s="862"/>
      <c r="M27" s="862"/>
      <c r="N27" s="862"/>
      <c r="O27" s="862"/>
      <c r="P27" s="862"/>
      <c r="Q27" s="862"/>
      <c r="R27" s="862"/>
      <c r="S27" s="862"/>
      <c r="T27" s="859" t="n">
        <v>3000</v>
      </c>
      <c r="U27" s="859"/>
      <c r="V27" s="860" t="n">
        <f aca="false">T27+U27</f>
        <v>3000</v>
      </c>
      <c r="W27" s="773"/>
    </row>
    <row r="28" customFormat="false" ht="18" hidden="false" customHeight="true" outlineLevel="0" collapsed="false">
      <c r="A28" s="857" t="s">
        <v>632</v>
      </c>
      <c r="B28" s="857"/>
      <c r="C28" s="857"/>
      <c r="D28" s="857"/>
      <c r="E28" s="861"/>
      <c r="F28" s="862"/>
      <c r="G28" s="862"/>
      <c r="H28" s="862"/>
      <c r="I28" s="862"/>
      <c r="J28" s="862"/>
      <c r="K28" s="862"/>
      <c r="L28" s="862"/>
      <c r="M28" s="862"/>
      <c r="N28" s="862"/>
      <c r="O28" s="862"/>
      <c r="P28" s="862"/>
      <c r="Q28" s="862"/>
      <c r="R28" s="862"/>
      <c r="S28" s="862"/>
      <c r="T28" s="859" t="n">
        <v>2000</v>
      </c>
      <c r="U28" s="859"/>
      <c r="V28" s="860" t="n">
        <f aca="false">T28+U28</f>
        <v>2000</v>
      </c>
      <c r="W28" s="773"/>
    </row>
    <row r="29" customFormat="false" ht="18" hidden="false" customHeight="true" outlineLevel="0" collapsed="false">
      <c r="A29" s="857" t="s">
        <v>633</v>
      </c>
      <c r="B29" s="857"/>
      <c r="C29" s="857"/>
      <c r="D29" s="857"/>
      <c r="E29" s="861"/>
      <c r="F29" s="862"/>
      <c r="G29" s="862"/>
      <c r="H29" s="862"/>
      <c r="I29" s="862"/>
      <c r="J29" s="862"/>
      <c r="K29" s="862"/>
      <c r="L29" s="862"/>
      <c r="M29" s="862"/>
      <c r="N29" s="862"/>
      <c r="O29" s="862"/>
      <c r="P29" s="862"/>
      <c r="Q29" s="862"/>
      <c r="R29" s="862"/>
      <c r="S29" s="862"/>
      <c r="T29" s="859"/>
      <c r="U29" s="859"/>
      <c r="V29" s="860"/>
      <c r="W29" s="773"/>
    </row>
    <row r="30" customFormat="false" ht="18" hidden="false" customHeight="true" outlineLevel="0" collapsed="false">
      <c r="A30" s="857" t="s">
        <v>634</v>
      </c>
      <c r="B30" s="857"/>
      <c r="C30" s="857"/>
      <c r="D30" s="857"/>
      <c r="E30" s="861"/>
      <c r="F30" s="862"/>
      <c r="G30" s="862"/>
      <c r="H30" s="862"/>
      <c r="I30" s="862"/>
      <c r="J30" s="862"/>
      <c r="K30" s="862"/>
      <c r="L30" s="862"/>
      <c r="M30" s="862"/>
      <c r="N30" s="862"/>
      <c r="O30" s="862"/>
      <c r="P30" s="862"/>
      <c r="Q30" s="862"/>
      <c r="R30" s="862"/>
      <c r="S30" s="862"/>
      <c r="T30" s="859"/>
      <c r="U30" s="859"/>
      <c r="V30" s="860"/>
      <c r="W30" s="773"/>
    </row>
    <row r="31" customFormat="false" ht="18" hidden="false" customHeight="true" outlineLevel="0" collapsed="false">
      <c r="A31" s="863" t="s">
        <v>635</v>
      </c>
      <c r="B31" s="863"/>
      <c r="C31" s="863"/>
      <c r="D31" s="863"/>
      <c r="E31" s="861"/>
      <c r="F31" s="862"/>
      <c r="G31" s="862"/>
      <c r="H31" s="862"/>
      <c r="I31" s="862"/>
      <c r="J31" s="862"/>
      <c r="K31" s="862"/>
      <c r="L31" s="862"/>
      <c r="M31" s="862"/>
      <c r="N31" s="862"/>
      <c r="O31" s="862"/>
      <c r="P31" s="862"/>
      <c r="Q31" s="862"/>
      <c r="R31" s="862"/>
      <c r="S31" s="862"/>
      <c r="T31" s="865" t="n">
        <f aca="false">SUM(T24:T30)</f>
        <v>5000</v>
      </c>
      <c r="U31" s="865" t="n">
        <f aca="false">SUM(U24:U30)</f>
        <v>0</v>
      </c>
      <c r="V31" s="866" t="n">
        <f aca="false">SUM(V24:V30)</f>
        <v>5000</v>
      </c>
      <c r="W31" s="867"/>
    </row>
    <row r="32" customFormat="false" ht="18" hidden="false" customHeight="true" outlineLevel="0" collapsed="false">
      <c r="A32" s="868" t="s">
        <v>636</v>
      </c>
      <c r="B32" s="868"/>
      <c r="C32" s="868"/>
      <c r="D32" s="868"/>
      <c r="E32" s="869"/>
      <c r="F32" s="870"/>
      <c r="G32" s="870"/>
      <c r="H32" s="870"/>
      <c r="I32" s="870"/>
      <c r="J32" s="870"/>
      <c r="K32" s="870"/>
      <c r="L32" s="870"/>
      <c r="M32" s="870"/>
      <c r="N32" s="870"/>
      <c r="O32" s="870"/>
      <c r="P32" s="870"/>
      <c r="Q32" s="870"/>
      <c r="R32" s="870"/>
      <c r="S32" s="870"/>
      <c r="T32" s="871" t="n">
        <v>0</v>
      </c>
      <c r="U32" s="871"/>
      <c r="V32" s="872" t="n">
        <v>0</v>
      </c>
      <c r="W32" s="773"/>
    </row>
    <row r="33" customFormat="false" ht="29.25" hidden="false" customHeight="true" outlineLevel="0" collapsed="false">
      <c r="A33" s="873" t="s">
        <v>637</v>
      </c>
      <c r="B33" s="873"/>
      <c r="C33" s="873"/>
      <c r="D33" s="873"/>
      <c r="E33" s="873"/>
      <c r="F33" s="873"/>
      <c r="G33" s="873"/>
      <c r="H33" s="873"/>
      <c r="I33" s="873"/>
      <c r="J33" s="873"/>
      <c r="K33" s="873"/>
      <c r="L33" s="873"/>
      <c r="M33" s="873"/>
      <c r="N33" s="873"/>
      <c r="O33" s="873"/>
      <c r="P33" s="873"/>
      <c r="Q33" s="873"/>
      <c r="R33" s="873"/>
      <c r="S33" s="873"/>
      <c r="T33" s="874" t="n">
        <f aca="false">T23+T31+T32</f>
        <v>84150</v>
      </c>
      <c r="U33" s="874" t="n">
        <f aca="false">U23+U31+U32</f>
        <v>100544</v>
      </c>
      <c r="V33" s="875" t="n">
        <f aca="false">V23+V31+V32</f>
        <v>184694</v>
      </c>
      <c r="W33" s="867"/>
    </row>
    <row r="34" customFormat="false" ht="12.75" hidden="false" customHeight="false" outlineLevel="0" collapsed="false">
      <c r="A34" s="876"/>
      <c r="B34" s="876"/>
      <c r="C34" s="876"/>
      <c r="D34" s="876"/>
      <c r="E34" s="876"/>
      <c r="F34" s="876"/>
      <c r="G34" s="876"/>
      <c r="H34" s="876"/>
      <c r="I34" s="876"/>
      <c r="J34" s="876"/>
      <c r="K34" s="876"/>
      <c r="L34" s="876"/>
      <c r="M34" s="876"/>
      <c r="N34" s="876"/>
      <c r="O34" s="876"/>
      <c r="P34" s="876"/>
      <c r="Q34" s="876"/>
      <c r="R34" s="876"/>
      <c r="S34" s="876"/>
    </row>
    <row r="35" customFormat="false" ht="12.75" hidden="false" customHeight="false" outlineLevel="0" collapsed="false">
      <c r="A35" s="876"/>
      <c r="B35" s="876"/>
      <c r="C35" s="876"/>
      <c r="D35" s="876"/>
      <c r="E35" s="876"/>
      <c r="F35" s="876"/>
      <c r="G35" s="876"/>
      <c r="H35" s="876"/>
      <c r="I35" s="876"/>
      <c r="J35" s="876"/>
      <c r="K35" s="876"/>
      <c r="L35" s="876"/>
      <c r="M35" s="876"/>
      <c r="N35" s="876"/>
      <c r="O35" s="876"/>
      <c r="P35" s="876"/>
      <c r="Q35" s="876"/>
      <c r="R35" s="876"/>
      <c r="S35" s="876"/>
    </row>
    <row r="36" customFormat="false" ht="12.75" hidden="false" customHeight="false" outlineLevel="0" collapsed="false">
      <c r="A36" s="877"/>
      <c r="B36" s="877"/>
      <c r="C36" s="877"/>
      <c r="D36" s="878"/>
      <c r="E36" s="879" t="n">
        <v>0.05</v>
      </c>
      <c r="F36" s="880"/>
      <c r="G36" s="880"/>
      <c r="H36" s="880"/>
      <c r="I36" s="880"/>
      <c r="J36" s="880"/>
      <c r="K36" s="880"/>
      <c r="L36" s="880"/>
      <c r="M36" s="880"/>
      <c r="N36" s="880"/>
      <c r="O36" s="880"/>
      <c r="P36" s="880"/>
      <c r="Q36" s="880"/>
      <c r="R36" s="880"/>
      <c r="S36" s="880"/>
    </row>
    <row r="37" customFormat="false" ht="12.75" hidden="false" customHeight="false" outlineLevel="0" collapsed="false">
      <c r="A37" s="877"/>
      <c r="B37" s="877"/>
      <c r="C37" s="877"/>
      <c r="D37" s="877"/>
      <c r="E37" s="881"/>
      <c r="F37" s="880"/>
      <c r="G37" s="880"/>
      <c r="H37" s="880"/>
      <c r="I37" s="880"/>
      <c r="J37" s="880"/>
      <c r="K37" s="880"/>
      <c r="L37" s="880"/>
      <c r="M37" s="880"/>
      <c r="N37" s="880"/>
      <c r="O37" s="880"/>
      <c r="P37" s="880"/>
      <c r="Q37" s="880"/>
      <c r="R37" s="880"/>
      <c r="S37" s="880"/>
    </row>
    <row r="38" customFormat="false" ht="12.75" hidden="false" customHeight="false" outlineLevel="0" collapsed="false">
      <c r="A38" s="876"/>
      <c r="B38" s="876"/>
      <c r="C38" s="876"/>
      <c r="D38" s="876"/>
      <c r="E38" s="876"/>
      <c r="F38" s="876"/>
      <c r="G38" s="876"/>
      <c r="H38" s="876"/>
      <c r="I38" s="876"/>
      <c r="J38" s="876"/>
      <c r="K38" s="876"/>
      <c r="L38" s="876"/>
      <c r="M38" s="876"/>
      <c r="N38" s="876"/>
      <c r="O38" s="876"/>
      <c r="P38" s="876"/>
      <c r="Q38" s="876"/>
      <c r="R38" s="876"/>
      <c r="S38" s="876"/>
    </row>
    <row r="39" customFormat="false" ht="12.75" hidden="false" customHeight="false" outlineLevel="0" collapsed="false">
      <c r="A39" s="876"/>
      <c r="B39" s="876"/>
      <c r="C39" s="876"/>
      <c r="D39" s="876"/>
      <c r="E39" s="876"/>
      <c r="F39" s="876"/>
      <c r="G39" s="876"/>
      <c r="H39" s="876"/>
      <c r="I39" s="876"/>
      <c r="J39" s="876"/>
      <c r="K39" s="876"/>
      <c r="L39" s="876"/>
      <c r="M39" s="876"/>
      <c r="N39" s="876"/>
      <c r="O39" s="876"/>
      <c r="P39" s="876"/>
      <c r="Q39" s="876"/>
      <c r="R39" s="876"/>
      <c r="S39" s="876"/>
    </row>
    <row r="40" customFormat="false" ht="12.75" hidden="false" customHeight="false" outlineLevel="0" collapsed="false">
      <c r="A40" s="876"/>
      <c r="B40" s="876"/>
      <c r="C40" s="876"/>
      <c r="D40" s="876"/>
      <c r="E40" s="876"/>
      <c r="F40" s="876"/>
      <c r="G40" s="876"/>
      <c r="H40" s="876"/>
      <c r="I40" s="876"/>
      <c r="J40" s="876"/>
      <c r="K40" s="876"/>
      <c r="L40" s="876"/>
      <c r="M40" s="876"/>
      <c r="N40" s="876"/>
      <c r="O40" s="876"/>
      <c r="P40" s="876"/>
      <c r="Q40" s="876"/>
      <c r="R40" s="876"/>
      <c r="S40" s="876"/>
    </row>
    <row r="41" customFormat="false" ht="12.75" hidden="false" customHeight="false" outlineLevel="0" collapsed="false">
      <c r="A41" s="876"/>
      <c r="B41" s="876"/>
      <c r="C41" s="876"/>
      <c r="D41" s="876"/>
      <c r="E41" s="876"/>
      <c r="F41" s="876"/>
      <c r="G41" s="876"/>
      <c r="H41" s="876"/>
      <c r="I41" s="876"/>
      <c r="J41" s="876"/>
      <c r="K41" s="876"/>
      <c r="L41" s="876"/>
      <c r="M41" s="876"/>
      <c r="N41" s="876"/>
      <c r="O41" s="876"/>
      <c r="P41" s="876"/>
      <c r="Q41" s="876"/>
      <c r="R41" s="876"/>
      <c r="S41" s="876"/>
    </row>
    <row r="42" customFormat="false" ht="12.75" hidden="false" customHeight="false" outlineLevel="0" collapsed="false">
      <c r="A42" s="876"/>
      <c r="B42" s="876"/>
      <c r="C42" s="876"/>
      <c r="D42" s="876"/>
      <c r="E42" s="876"/>
      <c r="F42" s="876"/>
      <c r="G42" s="876"/>
      <c r="H42" s="876"/>
      <c r="I42" s="876"/>
      <c r="J42" s="876"/>
      <c r="K42" s="876"/>
      <c r="L42" s="876"/>
      <c r="M42" s="876"/>
      <c r="N42" s="876"/>
      <c r="O42" s="876"/>
      <c r="P42" s="876"/>
      <c r="Q42" s="876"/>
      <c r="R42" s="876"/>
      <c r="S42" s="876"/>
    </row>
    <row r="43" customFormat="false" ht="12.75" hidden="false" customHeight="false" outlineLevel="0" collapsed="false">
      <c r="A43" s="876"/>
      <c r="B43" s="876"/>
      <c r="C43" s="876"/>
      <c r="D43" s="876"/>
      <c r="E43" s="876"/>
      <c r="F43" s="876"/>
      <c r="G43" s="876"/>
      <c r="H43" s="876"/>
      <c r="I43" s="876"/>
      <c r="J43" s="876"/>
      <c r="K43" s="876"/>
      <c r="L43" s="876"/>
      <c r="M43" s="876"/>
      <c r="N43" s="876"/>
      <c r="O43" s="876"/>
      <c r="P43" s="876"/>
      <c r="Q43" s="876"/>
      <c r="R43" s="876"/>
      <c r="S43" s="876"/>
    </row>
    <row r="44" customFormat="false" ht="12.75" hidden="false" customHeight="false" outlineLevel="0" collapsed="false">
      <c r="A44" s="876"/>
      <c r="B44" s="876"/>
      <c r="C44" s="876"/>
      <c r="D44" s="876"/>
      <c r="E44" s="876"/>
      <c r="F44" s="876"/>
      <c r="G44" s="876"/>
      <c r="H44" s="876"/>
      <c r="I44" s="876"/>
      <c r="J44" s="876"/>
      <c r="K44" s="876"/>
      <c r="L44" s="876"/>
      <c r="M44" s="876"/>
      <c r="N44" s="876"/>
      <c r="O44" s="876"/>
      <c r="P44" s="876"/>
      <c r="Q44" s="876"/>
      <c r="R44" s="876"/>
      <c r="S44" s="876"/>
    </row>
    <row r="45" customFormat="false" ht="12.75" hidden="false" customHeight="false" outlineLevel="0" collapsed="false">
      <c r="A45" s="876"/>
      <c r="B45" s="876"/>
      <c r="C45" s="876"/>
      <c r="D45" s="876"/>
      <c r="E45" s="876"/>
      <c r="F45" s="876"/>
      <c r="G45" s="876"/>
      <c r="H45" s="876"/>
      <c r="I45" s="876"/>
      <c r="J45" s="876"/>
      <c r="K45" s="876"/>
      <c r="L45" s="876"/>
      <c r="M45" s="876"/>
      <c r="N45" s="876"/>
      <c r="O45" s="876"/>
      <c r="P45" s="876"/>
      <c r="Q45" s="876"/>
      <c r="R45" s="876"/>
      <c r="S45" s="876"/>
    </row>
    <row r="46" customFormat="false" ht="12.75" hidden="false" customHeight="false" outlineLevel="0" collapsed="false">
      <c r="A46" s="876"/>
      <c r="B46" s="876"/>
      <c r="C46" s="876"/>
      <c r="D46" s="876"/>
      <c r="E46" s="876"/>
      <c r="F46" s="876"/>
      <c r="G46" s="876"/>
      <c r="H46" s="876"/>
      <c r="I46" s="876"/>
      <c r="J46" s="876"/>
      <c r="K46" s="876"/>
      <c r="L46" s="876"/>
      <c r="M46" s="876"/>
      <c r="N46" s="876"/>
      <c r="O46" s="876"/>
      <c r="P46" s="876"/>
      <c r="Q46" s="876"/>
      <c r="R46" s="876"/>
      <c r="S46" s="876"/>
    </row>
    <row r="47" customFormat="false" ht="12.75" hidden="false" customHeight="false" outlineLevel="0" collapsed="false">
      <c r="A47" s="876"/>
      <c r="B47" s="876"/>
      <c r="C47" s="876"/>
      <c r="D47" s="876"/>
      <c r="E47" s="876"/>
      <c r="F47" s="876"/>
      <c r="G47" s="876"/>
      <c r="H47" s="876"/>
      <c r="I47" s="876"/>
      <c r="J47" s="876"/>
      <c r="K47" s="876"/>
      <c r="L47" s="876"/>
      <c r="M47" s="876"/>
      <c r="N47" s="876"/>
      <c r="O47" s="876"/>
      <c r="P47" s="876"/>
      <c r="Q47" s="876"/>
      <c r="R47" s="876"/>
      <c r="S47" s="876"/>
    </row>
    <row r="48" customFormat="false" ht="12.75" hidden="false" customHeight="false" outlineLevel="0" collapsed="false">
      <c r="A48" s="876"/>
      <c r="B48" s="876"/>
      <c r="C48" s="876"/>
      <c r="D48" s="876"/>
      <c r="E48" s="876"/>
      <c r="F48" s="876"/>
      <c r="G48" s="876"/>
      <c r="H48" s="876"/>
      <c r="I48" s="876"/>
      <c r="J48" s="876"/>
      <c r="K48" s="876"/>
      <c r="L48" s="876"/>
      <c r="M48" s="876"/>
      <c r="N48" s="876"/>
      <c r="O48" s="876"/>
      <c r="P48" s="876"/>
      <c r="Q48" s="876"/>
      <c r="R48" s="876"/>
      <c r="S48" s="876"/>
    </row>
    <row r="49" customFormat="false" ht="12.75" hidden="false" customHeight="false" outlineLevel="0" collapsed="false">
      <c r="A49" s="876"/>
      <c r="B49" s="876"/>
      <c r="C49" s="876"/>
      <c r="D49" s="876"/>
      <c r="E49" s="876"/>
      <c r="F49" s="876"/>
      <c r="G49" s="876"/>
      <c r="H49" s="876"/>
      <c r="I49" s="876"/>
      <c r="J49" s="876"/>
      <c r="K49" s="876"/>
      <c r="L49" s="876"/>
      <c r="M49" s="876"/>
      <c r="N49" s="876"/>
      <c r="O49" s="876"/>
      <c r="P49" s="876"/>
      <c r="Q49" s="876"/>
      <c r="R49" s="876"/>
      <c r="S49" s="876"/>
    </row>
    <row r="50" customFormat="false" ht="12.75" hidden="false" customHeight="false" outlineLevel="0" collapsed="false">
      <c r="A50" s="876"/>
      <c r="B50" s="876"/>
      <c r="C50" s="876"/>
      <c r="D50" s="876"/>
      <c r="E50" s="876"/>
      <c r="F50" s="876"/>
      <c r="G50" s="876"/>
      <c r="H50" s="876"/>
      <c r="I50" s="876"/>
      <c r="J50" s="876"/>
      <c r="K50" s="876"/>
      <c r="L50" s="876"/>
      <c r="M50" s="876"/>
      <c r="N50" s="876"/>
      <c r="O50" s="876"/>
      <c r="P50" s="876"/>
      <c r="Q50" s="876"/>
      <c r="R50" s="876"/>
      <c r="S50" s="876"/>
    </row>
    <row r="51" customFormat="false" ht="12.75" hidden="false" customHeight="false" outlineLevel="0" collapsed="false">
      <c r="A51" s="876"/>
      <c r="B51" s="876"/>
      <c r="C51" s="876"/>
      <c r="D51" s="876"/>
      <c r="E51" s="876"/>
      <c r="F51" s="876"/>
      <c r="G51" s="876"/>
      <c r="H51" s="876"/>
      <c r="I51" s="876"/>
      <c r="J51" s="876"/>
      <c r="K51" s="876"/>
      <c r="L51" s="876"/>
      <c r="M51" s="876"/>
      <c r="N51" s="876"/>
      <c r="O51" s="876"/>
      <c r="P51" s="876"/>
      <c r="Q51" s="876"/>
      <c r="R51" s="876"/>
      <c r="S51" s="876"/>
    </row>
    <row r="52" customFormat="false" ht="12.75" hidden="false" customHeight="false" outlineLevel="0" collapsed="false">
      <c r="A52" s="876"/>
      <c r="B52" s="876"/>
      <c r="C52" s="876"/>
      <c r="D52" s="876"/>
      <c r="E52" s="876"/>
      <c r="F52" s="876"/>
      <c r="G52" s="876"/>
      <c r="H52" s="876"/>
      <c r="I52" s="876"/>
      <c r="J52" s="876"/>
      <c r="K52" s="876"/>
      <c r="L52" s="876"/>
      <c r="M52" s="876"/>
      <c r="N52" s="876"/>
      <c r="O52" s="876"/>
      <c r="P52" s="876"/>
      <c r="Q52" s="876"/>
      <c r="R52" s="876"/>
      <c r="S52" s="876"/>
    </row>
    <row r="53" customFormat="false" ht="12.75" hidden="false" customHeight="false" outlineLevel="0" collapsed="false">
      <c r="A53" s="876"/>
      <c r="B53" s="876"/>
      <c r="C53" s="876"/>
      <c r="D53" s="876"/>
      <c r="E53" s="876"/>
      <c r="F53" s="876"/>
      <c r="G53" s="876"/>
      <c r="H53" s="876"/>
      <c r="I53" s="876"/>
      <c r="J53" s="876"/>
      <c r="K53" s="876"/>
      <c r="L53" s="876"/>
      <c r="M53" s="876"/>
      <c r="N53" s="876"/>
      <c r="O53" s="876"/>
      <c r="P53" s="876"/>
      <c r="Q53" s="876"/>
      <c r="R53" s="876"/>
      <c r="S53" s="876"/>
    </row>
    <row r="54" customFormat="false" ht="12.75" hidden="false" customHeight="false" outlineLevel="0" collapsed="false">
      <c r="A54" s="876"/>
      <c r="B54" s="876"/>
      <c r="C54" s="876"/>
      <c r="D54" s="876"/>
      <c r="E54" s="876"/>
      <c r="F54" s="876"/>
      <c r="G54" s="876"/>
      <c r="H54" s="876"/>
      <c r="I54" s="876"/>
      <c r="J54" s="876"/>
      <c r="K54" s="876"/>
      <c r="L54" s="876"/>
      <c r="M54" s="876"/>
      <c r="N54" s="876"/>
      <c r="O54" s="876"/>
      <c r="P54" s="876"/>
      <c r="Q54" s="876"/>
      <c r="R54" s="876"/>
      <c r="S54" s="876"/>
    </row>
    <row r="55" customFormat="false" ht="12.75" hidden="false" customHeight="false" outlineLevel="0" collapsed="false">
      <c r="A55" s="876"/>
      <c r="B55" s="876"/>
      <c r="C55" s="876"/>
      <c r="D55" s="876"/>
      <c r="E55" s="876"/>
      <c r="F55" s="876"/>
      <c r="G55" s="876"/>
      <c r="H55" s="876"/>
      <c r="I55" s="876"/>
      <c r="J55" s="876"/>
      <c r="K55" s="876"/>
      <c r="L55" s="876"/>
      <c r="M55" s="876"/>
      <c r="N55" s="876"/>
      <c r="O55" s="876"/>
      <c r="P55" s="876"/>
      <c r="Q55" s="876"/>
      <c r="R55" s="876"/>
      <c r="S55" s="876"/>
    </row>
    <row r="56" customFormat="false" ht="12.75" hidden="false" customHeight="false" outlineLevel="0" collapsed="false">
      <c r="A56" s="876"/>
      <c r="B56" s="876"/>
      <c r="C56" s="876"/>
      <c r="D56" s="876"/>
      <c r="E56" s="876"/>
      <c r="F56" s="876"/>
      <c r="G56" s="876"/>
      <c r="H56" s="876"/>
      <c r="I56" s="876"/>
      <c r="J56" s="876"/>
      <c r="K56" s="876"/>
      <c r="L56" s="876"/>
      <c r="M56" s="876"/>
      <c r="N56" s="876"/>
      <c r="O56" s="876"/>
      <c r="P56" s="876"/>
      <c r="Q56" s="876"/>
      <c r="R56" s="876"/>
      <c r="S56" s="876"/>
    </row>
    <row r="57" customFormat="false" ht="12.75" hidden="false" customHeight="false" outlineLevel="0" collapsed="false">
      <c r="A57" s="876"/>
      <c r="B57" s="876"/>
      <c r="C57" s="876"/>
      <c r="D57" s="876"/>
      <c r="E57" s="876"/>
      <c r="F57" s="876"/>
      <c r="G57" s="876"/>
      <c r="H57" s="876"/>
      <c r="I57" s="876"/>
      <c r="J57" s="876"/>
      <c r="K57" s="876"/>
      <c r="L57" s="876"/>
      <c r="M57" s="876"/>
      <c r="N57" s="876"/>
      <c r="O57" s="876"/>
      <c r="P57" s="876"/>
      <c r="Q57" s="876"/>
      <c r="R57" s="876"/>
      <c r="S57" s="876"/>
    </row>
    <row r="58" customFormat="false" ht="12.75" hidden="false" customHeight="false" outlineLevel="0" collapsed="false">
      <c r="A58" s="876"/>
      <c r="B58" s="876"/>
      <c r="C58" s="876"/>
      <c r="D58" s="876"/>
      <c r="E58" s="876"/>
      <c r="F58" s="876"/>
      <c r="G58" s="876"/>
      <c r="H58" s="876"/>
      <c r="I58" s="876"/>
      <c r="J58" s="876"/>
      <c r="K58" s="876"/>
      <c r="L58" s="876"/>
      <c r="M58" s="876"/>
      <c r="N58" s="876"/>
      <c r="O58" s="876"/>
      <c r="P58" s="876"/>
      <c r="Q58" s="876"/>
      <c r="R58" s="876"/>
      <c r="S58" s="876"/>
    </row>
    <row r="59" customFormat="false" ht="12.75" hidden="false" customHeight="false" outlineLevel="0" collapsed="false">
      <c r="A59" s="876"/>
      <c r="B59" s="876"/>
      <c r="C59" s="876"/>
      <c r="D59" s="876"/>
      <c r="E59" s="876"/>
      <c r="F59" s="876"/>
      <c r="G59" s="876"/>
      <c r="H59" s="876"/>
      <c r="I59" s="876"/>
      <c r="J59" s="876"/>
      <c r="K59" s="876"/>
      <c r="L59" s="876"/>
      <c r="M59" s="876"/>
      <c r="N59" s="876"/>
      <c r="O59" s="876"/>
      <c r="P59" s="876"/>
      <c r="Q59" s="876"/>
      <c r="R59" s="876"/>
      <c r="S59" s="876"/>
    </row>
    <row r="60" customFormat="false" ht="12.75" hidden="false" customHeight="false" outlineLevel="0" collapsed="false">
      <c r="A60" s="876"/>
      <c r="B60" s="876"/>
      <c r="C60" s="876"/>
      <c r="D60" s="876"/>
      <c r="E60" s="876"/>
      <c r="F60" s="876"/>
      <c r="G60" s="876"/>
      <c r="H60" s="876"/>
      <c r="I60" s="876"/>
      <c r="J60" s="876"/>
      <c r="K60" s="876"/>
      <c r="L60" s="876"/>
      <c r="M60" s="876"/>
      <c r="N60" s="876"/>
      <c r="O60" s="876"/>
      <c r="P60" s="876"/>
      <c r="Q60" s="876"/>
      <c r="R60" s="876"/>
      <c r="S60" s="876"/>
    </row>
    <row r="61" customFormat="false" ht="12.75" hidden="false" customHeight="false" outlineLevel="0" collapsed="false">
      <c r="A61" s="876"/>
      <c r="B61" s="876"/>
      <c r="C61" s="876"/>
      <c r="D61" s="876"/>
      <c r="E61" s="876"/>
      <c r="F61" s="876"/>
      <c r="G61" s="876"/>
      <c r="H61" s="876"/>
      <c r="I61" s="876"/>
      <c r="J61" s="876"/>
      <c r="K61" s="876"/>
      <c r="L61" s="876"/>
      <c r="M61" s="876"/>
      <c r="N61" s="876"/>
      <c r="O61" s="876"/>
      <c r="P61" s="876"/>
      <c r="Q61" s="876"/>
      <c r="R61" s="876"/>
      <c r="S61" s="876"/>
    </row>
    <row r="62" customFormat="false" ht="12.75" hidden="false" customHeight="false" outlineLevel="0" collapsed="false">
      <c r="A62" s="876"/>
      <c r="B62" s="876"/>
      <c r="C62" s="876"/>
      <c r="D62" s="876"/>
      <c r="E62" s="876"/>
      <c r="F62" s="876"/>
      <c r="G62" s="876"/>
      <c r="H62" s="876"/>
      <c r="I62" s="876"/>
      <c r="J62" s="876"/>
      <c r="K62" s="876"/>
      <c r="L62" s="876"/>
      <c r="M62" s="876"/>
      <c r="N62" s="876"/>
      <c r="O62" s="876"/>
      <c r="P62" s="876"/>
      <c r="Q62" s="876"/>
      <c r="R62" s="876"/>
      <c r="S62" s="876"/>
    </row>
  </sheetData>
  <mergeCells count="30">
    <mergeCell ref="A2:V2"/>
    <mergeCell ref="A5:D6"/>
    <mergeCell ref="T5:V5"/>
    <mergeCell ref="A7:S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S33"/>
  </mergeCells>
  <printOptions headings="false" gridLines="false" gridLinesSet="true" horizontalCentered="false" verticalCentered="false"/>
  <pageMargins left="0.6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7.9921875" defaultRowHeight="11.25" zeroHeight="false" outlineLevelRow="0" outlineLevelCol="0"/>
  <cols>
    <col collapsed="false" customWidth="true" hidden="false" outlineLevel="0" max="1" min="1" style="882" width="3.42"/>
    <col collapsed="false" customWidth="true" hidden="false" outlineLevel="0" max="2" min="2" style="883" width="41.28"/>
    <col collapsed="false" customWidth="true" hidden="false" outlineLevel="0" max="3" min="3" style="884" width="6.56"/>
    <col collapsed="false" customWidth="true" hidden="false" outlineLevel="0" max="4" min="4" style="884" width="9.41"/>
    <col collapsed="false" customWidth="true" hidden="false" outlineLevel="0" max="5" min="5" style="884" width="7.56"/>
    <col collapsed="false" customWidth="true" hidden="false" outlineLevel="0" max="6" min="6" style="884" width="9.41"/>
    <col collapsed="false" customWidth="true" hidden="false" outlineLevel="0" max="7" min="7" style="884" width="8.99"/>
    <col collapsed="false" customWidth="true" hidden="false" outlineLevel="0" max="8" min="8" style="884" width="8.56"/>
    <col collapsed="false" customWidth="true" hidden="false" outlineLevel="0" max="9" min="9" style="884" width="8.7"/>
    <col collapsed="false" customWidth="true" hidden="false" outlineLevel="0" max="10" min="10" style="884" width="8.56"/>
    <col collapsed="false" customWidth="true" hidden="false" outlineLevel="0" max="11" min="11" style="884" width="8.28"/>
    <col collapsed="false" customWidth="true" hidden="false" outlineLevel="0" max="13" min="12" style="884" width="5.41"/>
    <col collapsed="false" customWidth="true" hidden="false" outlineLevel="0" max="14" min="14" style="884" width="5.99"/>
    <col collapsed="false" customWidth="true" hidden="false" outlineLevel="0" max="15" min="15" style="884" width="5.28"/>
    <col collapsed="false" customWidth="false" hidden="false" outlineLevel="0" max="257" min="16" style="884" width="7.99"/>
  </cols>
  <sheetData>
    <row r="1" customFormat="false" ht="26.25" hidden="false" customHeight="true" outlineLevel="0" collapsed="false">
      <c r="A1" s="885" t="s">
        <v>638</v>
      </c>
      <c r="B1" s="885"/>
      <c r="C1" s="885"/>
      <c r="D1" s="885"/>
      <c r="E1" s="885"/>
      <c r="F1" s="885"/>
      <c r="G1" s="885"/>
      <c r="H1" s="885"/>
      <c r="I1" s="885"/>
      <c r="J1" s="885"/>
      <c r="K1" s="885"/>
      <c r="L1" s="885"/>
      <c r="M1" s="885"/>
      <c r="N1" s="885"/>
      <c r="O1" s="885"/>
    </row>
    <row r="2" customFormat="false" ht="13.5" hidden="false" customHeight="true" outlineLevel="0" collapsed="false">
      <c r="A2" s="886"/>
      <c r="B2" s="887"/>
      <c r="C2" s="888"/>
      <c r="D2" s="888"/>
      <c r="E2" s="888"/>
      <c r="F2" s="889"/>
      <c r="G2" s="889"/>
      <c r="H2" s="889"/>
      <c r="I2" s="889"/>
      <c r="J2" s="889"/>
      <c r="K2" s="888"/>
      <c r="L2" s="888"/>
      <c r="M2" s="890"/>
      <c r="N2" s="888"/>
      <c r="O2" s="891" t="s">
        <v>153</v>
      </c>
    </row>
    <row r="3" customFormat="false" ht="21.75" hidden="false" customHeight="true" outlineLevel="0" collapsed="false">
      <c r="A3" s="892" t="s">
        <v>639</v>
      </c>
      <c r="B3" s="893" t="s">
        <v>640</v>
      </c>
      <c r="C3" s="894" t="s">
        <v>641</v>
      </c>
      <c r="D3" s="895" t="s">
        <v>642</v>
      </c>
      <c r="E3" s="895"/>
      <c r="F3" s="895" t="s">
        <v>643</v>
      </c>
      <c r="G3" s="895"/>
      <c r="H3" s="895" t="s">
        <v>644</v>
      </c>
      <c r="I3" s="895"/>
      <c r="J3" s="896" t="s">
        <v>645</v>
      </c>
      <c r="K3" s="896"/>
      <c r="L3" s="896" t="s">
        <v>646</v>
      </c>
      <c r="M3" s="896"/>
      <c r="N3" s="897" t="s">
        <v>647</v>
      </c>
      <c r="O3" s="897"/>
    </row>
    <row r="4" customFormat="false" ht="13.5" hidden="false" customHeight="true" outlineLevel="0" collapsed="false">
      <c r="A4" s="898" t="s">
        <v>648</v>
      </c>
      <c r="B4" s="893"/>
      <c r="C4" s="894"/>
      <c r="D4" s="899" t="s">
        <v>649</v>
      </c>
      <c r="E4" s="899" t="s">
        <v>650</v>
      </c>
      <c r="F4" s="899" t="s">
        <v>651</v>
      </c>
      <c r="G4" s="899" t="s">
        <v>652</v>
      </c>
      <c r="H4" s="899" t="s">
        <v>651</v>
      </c>
      <c r="I4" s="899" t="s">
        <v>652</v>
      </c>
      <c r="J4" s="899" t="s">
        <v>651</v>
      </c>
      <c r="K4" s="899" t="s">
        <v>652</v>
      </c>
      <c r="L4" s="899" t="s">
        <v>651</v>
      </c>
      <c r="M4" s="899" t="s">
        <v>652</v>
      </c>
      <c r="N4" s="899" t="s">
        <v>651</v>
      </c>
      <c r="O4" s="900" t="s">
        <v>652</v>
      </c>
    </row>
    <row r="5" customFormat="false" ht="17.25" hidden="false" customHeight="true" outlineLevel="0" collapsed="false">
      <c r="A5" s="901"/>
      <c r="B5" s="902" t="s">
        <v>653</v>
      </c>
      <c r="C5" s="894"/>
      <c r="D5" s="894"/>
      <c r="E5" s="899"/>
      <c r="F5" s="899"/>
      <c r="G5" s="899"/>
      <c r="H5" s="899"/>
      <c r="I5" s="899"/>
      <c r="J5" s="899"/>
      <c r="K5" s="899"/>
      <c r="L5" s="899"/>
      <c r="M5" s="899"/>
      <c r="N5" s="899"/>
      <c r="O5" s="900"/>
    </row>
    <row r="6" customFormat="false" ht="19.5" hidden="false" customHeight="true" outlineLevel="0" collapsed="false">
      <c r="A6" s="903"/>
      <c r="B6" s="904" t="s">
        <v>654</v>
      </c>
      <c r="C6" s="905"/>
      <c r="D6" s="906"/>
      <c r="E6" s="906"/>
      <c r="F6" s="906"/>
      <c r="G6" s="907"/>
      <c r="H6" s="906"/>
      <c r="I6" s="906"/>
      <c r="J6" s="908"/>
      <c r="K6" s="908"/>
      <c r="L6" s="908"/>
      <c r="M6" s="908"/>
      <c r="N6" s="908"/>
      <c r="O6" s="909"/>
    </row>
    <row r="7" customFormat="false" ht="15.75" hidden="false" customHeight="true" outlineLevel="0" collapsed="false">
      <c r="A7" s="910" t="s">
        <v>68</v>
      </c>
      <c r="B7" s="911" t="s">
        <v>655</v>
      </c>
      <c r="C7" s="912" t="n">
        <v>2008</v>
      </c>
      <c r="D7" s="913" t="n">
        <f aca="false">F7+G7</f>
        <v>10261</v>
      </c>
      <c r="E7" s="914"/>
      <c r="F7" s="915" t="n">
        <f aca="false">H7+J7+L7</f>
        <v>10261</v>
      </c>
      <c r="G7" s="914"/>
      <c r="H7" s="916" t="n">
        <v>9201</v>
      </c>
      <c r="I7" s="914"/>
      <c r="J7" s="917" t="n">
        <v>1060</v>
      </c>
      <c r="K7" s="917"/>
      <c r="L7" s="918"/>
      <c r="M7" s="918"/>
      <c r="N7" s="918"/>
      <c r="O7" s="919"/>
    </row>
    <row r="8" customFormat="false" ht="33.75" hidden="false" customHeight="false" outlineLevel="0" collapsed="false">
      <c r="A8" s="910" t="s">
        <v>73</v>
      </c>
      <c r="B8" s="920" t="s">
        <v>656</v>
      </c>
      <c r="C8" s="912" t="n">
        <v>2008</v>
      </c>
      <c r="D8" s="913" t="n">
        <f aca="false">F8+G8</f>
        <v>146415</v>
      </c>
      <c r="E8" s="914"/>
      <c r="F8" s="915" t="n">
        <f aca="false">H8+J8+L8</f>
        <v>66415</v>
      </c>
      <c r="G8" s="914" t="n">
        <f aca="false">I8+K8</f>
        <v>80000</v>
      </c>
      <c r="H8" s="921" t="n">
        <v>64033</v>
      </c>
      <c r="I8" s="922" t="n">
        <v>73615</v>
      </c>
      <c r="J8" s="917" t="n">
        <v>2382</v>
      </c>
      <c r="K8" s="917" t="n">
        <v>6385</v>
      </c>
      <c r="L8" s="923"/>
      <c r="M8" s="924"/>
      <c r="N8" s="923"/>
      <c r="O8" s="925"/>
    </row>
    <row r="9" customFormat="false" ht="11.25" hidden="false" customHeight="false" outlineLevel="0" collapsed="false">
      <c r="A9" s="910" t="s">
        <v>78</v>
      </c>
      <c r="B9" s="926" t="s">
        <v>657</v>
      </c>
      <c r="C9" s="912" t="n">
        <v>2006</v>
      </c>
      <c r="D9" s="913" t="n">
        <f aca="false">F9+G9</f>
        <v>1442628</v>
      </c>
      <c r="E9" s="914"/>
      <c r="F9" s="915" t="n">
        <f aca="false">H9+J9+L9</f>
        <v>183367</v>
      </c>
      <c r="G9" s="914" t="n">
        <f aca="false">I9+K9</f>
        <v>1259261</v>
      </c>
      <c r="H9" s="921" t="n">
        <v>178367</v>
      </c>
      <c r="I9" s="922" t="n">
        <v>1259261</v>
      </c>
      <c r="J9" s="917" t="n">
        <v>5000</v>
      </c>
      <c r="K9" s="917"/>
      <c r="L9" s="923"/>
      <c r="M9" s="924"/>
      <c r="N9" s="923"/>
      <c r="O9" s="925"/>
    </row>
    <row r="10" customFormat="false" ht="11.25" hidden="false" customHeight="false" outlineLevel="0" collapsed="false">
      <c r="A10" s="910" t="s">
        <v>82</v>
      </c>
      <c r="B10" s="927" t="s">
        <v>658</v>
      </c>
      <c r="C10" s="928" t="n">
        <v>2009</v>
      </c>
      <c r="D10" s="913" t="n">
        <f aca="false">F10+G10</f>
        <v>15000</v>
      </c>
      <c r="E10" s="914"/>
      <c r="F10" s="915" t="n">
        <f aca="false">H10+J10+L10</f>
        <v>15000</v>
      </c>
      <c r="G10" s="914" t="n">
        <f aca="false">I10+K10</f>
        <v>0</v>
      </c>
      <c r="H10" s="916" t="n">
        <v>12522</v>
      </c>
      <c r="I10" s="922"/>
      <c r="J10" s="917" t="n">
        <v>2478</v>
      </c>
      <c r="K10" s="917"/>
      <c r="L10" s="923"/>
      <c r="M10" s="924"/>
      <c r="N10" s="923"/>
      <c r="O10" s="925"/>
    </row>
    <row r="11" customFormat="false" ht="33.75" hidden="false" customHeight="false" outlineLevel="0" collapsed="false">
      <c r="A11" s="910" t="s">
        <v>87</v>
      </c>
      <c r="B11" s="920" t="s">
        <v>659</v>
      </c>
      <c r="C11" s="928" t="n">
        <v>2009</v>
      </c>
      <c r="D11" s="913" t="n">
        <f aca="false">F11+G11</f>
        <v>406288</v>
      </c>
      <c r="E11" s="914"/>
      <c r="F11" s="915" t="n">
        <f aca="false">H11+J11+L11</f>
        <v>96200</v>
      </c>
      <c r="G11" s="914" t="n">
        <f aca="false">I11+K11</f>
        <v>310088</v>
      </c>
      <c r="H11" s="916" t="n">
        <v>91755</v>
      </c>
      <c r="I11" s="922" t="n">
        <v>306222</v>
      </c>
      <c r="J11" s="917" t="n">
        <v>4445</v>
      </c>
      <c r="K11" s="917" t="n">
        <v>3866</v>
      </c>
      <c r="L11" s="923"/>
      <c r="M11" s="924"/>
      <c r="N11" s="923"/>
      <c r="O11" s="925"/>
    </row>
    <row r="12" customFormat="false" ht="33.75" hidden="false" customHeight="false" outlineLevel="0" collapsed="false">
      <c r="A12" s="910" t="s">
        <v>218</v>
      </c>
      <c r="B12" s="920" t="s">
        <v>660</v>
      </c>
      <c r="C12" s="929" t="n">
        <v>2009</v>
      </c>
      <c r="D12" s="913" t="n">
        <f aca="false">F12+G12</f>
        <v>252819</v>
      </c>
      <c r="E12" s="914"/>
      <c r="F12" s="915" t="n">
        <f aca="false">H12+J12+L12</f>
        <v>64292</v>
      </c>
      <c r="G12" s="914" t="n">
        <f aca="false">I12+K12</f>
        <v>188527</v>
      </c>
      <c r="H12" s="921" t="n">
        <v>29581</v>
      </c>
      <c r="I12" s="914"/>
      <c r="J12" s="917" t="n">
        <v>34711</v>
      </c>
      <c r="K12" s="917" t="n">
        <v>188527</v>
      </c>
      <c r="L12" s="918"/>
      <c r="M12" s="918"/>
      <c r="N12" s="918"/>
      <c r="O12" s="919"/>
    </row>
    <row r="13" customFormat="false" ht="34.5" hidden="false" customHeight="true" outlineLevel="0" collapsed="false">
      <c r="A13" s="910" t="s">
        <v>220</v>
      </c>
      <c r="B13" s="930" t="s">
        <v>661</v>
      </c>
      <c r="C13" s="929" t="n">
        <v>2009</v>
      </c>
      <c r="D13" s="913" t="n">
        <f aca="false">F13+G13</f>
        <v>360345</v>
      </c>
      <c r="E13" s="914"/>
      <c r="F13" s="915" t="n">
        <f aca="false">H13+J13+L13</f>
        <v>36192</v>
      </c>
      <c r="G13" s="914" t="n">
        <f aca="false">I13+K13</f>
        <v>324153</v>
      </c>
      <c r="H13" s="921" t="n">
        <v>13981</v>
      </c>
      <c r="I13" s="914"/>
      <c r="J13" s="917" t="n">
        <v>22211</v>
      </c>
      <c r="K13" s="917" t="n">
        <v>324153</v>
      </c>
      <c r="L13" s="918"/>
      <c r="M13" s="918"/>
      <c r="N13" s="918"/>
      <c r="O13" s="919"/>
    </row>
    <row r="14" customFormat="false" ht="33.75" hidden="false" customHeight="false" outlineLevel="0" collapsed="false">
      <c r="A14" s="910" t="s">
        <v>222</v>
      </c>
      <c r="B14" s="931" t="s">
        <v>662</v>
      </c>
      <c r="C14" s="929" t="n">
        <v>2009</v>
      </c>
      <c r="D14" s="913" t="n">
        <f aca="false">F14+G14</f>
        <v>17176</v>
      </c>
      <c r="E14" s="914"/>
      <c r="F14" s="915" t="n">
        <f aca="false">H14+J14+L14</f>
        <v>4021</v>
      </c>
      <c r="G14" s="914" t="n">
        <f aca="false">I14+K14</f>
        <v>13155</v>
      </c>
      <c r="H14" s="921" t="n">
        <v>4021</v>
      </c>
      <c r="I14" s="914"/>
      <c r="J14" s="917" t="n">
        <v>0</v>
      </c>
      <c r="K14" s="917" t="n">
        <v>13155</v>
      </c>
      <c r="L14" s="918"/>
      <c r="M14" s="918"/>
      <c r="N14" s="918"/>
      <c r="O14" s="919"/>
    </row>
    <row r="15" s="940" customFormat="true" ht="33.75" hidden="false" customHeight="false" outlineLevel="0" collapsed="false">
      <c r="A15" s="910" t="s">
        <v>224</v>
      </c>
      <c r="B15" s="932" t="s">
        <v>663</v>
      </c>
      <c r="C15" s="933" t="n">
        <v>2010</v>
      </c>
      <c r="D15" s="934" t="n">
        <f aca="false">F15+G15</f>
        <v>7512</v>
      </c>
      <c r="E15" s="935"/>
      <c r="F15" s="915" t="n">
        <f aca="false">H15+J15+L15</f>
        <v>1512</v>
      </c>
      <c r="G15" s="914" t="n">
        <f aca="false">I15+K15</f>
        <v>6000</v>
      </c>
      <c r="H15" s="936" t="n">
        <v>1391</v>
      </c>
      <c r="I15" s="937"/>
      <c r="J15" s="917" t="n">
        <v>121</v>
      </c>
      <c r="K15" s="917" t="n">
        <v>6000</v>
      </c>
      <c r="L15" s="938"/>
      <c r="M15" s="938"/>
      <c r="N15" s="938"/>
      <c r="O15" s="939"/>
    </row>
    <row r="16" s="940" customFormat="true" ht="33.75" hidden="false" customHeight="false" outlineLevel="0" collapsed="false">
      <c r="A16" s="910" t="s">
        <v>233</v>
      </c>
      <c r="B16" s="941" t="s">
        <v>664</v>
      </c>
      <c r="C16" s="929" t="n">
        <v>2010</v>
      </c>
      <c r="D16" s="934" t="n">
        <f aca="false">F16+G16</f>
        <v>55528</v>
      </c>
      <c r="E16" s="935"/>
      <c r="F16" s="915" t="n">
        <f aca="false">H16+J16+L16</f>
        <v>1178</v>
      </c>
      <c r="G16" s="914" t="n">
        <f aca="false">I16+K16</f>
        <v>54350</v>
      </c>
      <c r="H16" s="936" t="n">
        <v>1178</v>
      </c>
      <c r="I16" s="936" t="n">
        <v>32189</v>
      </c>
      <c r="J16" s="917" t="n">
        <v>0</v>
      </c>
      <c r="K16" s="917" t="n">
        <v>22161</v>
      </c>
      <c r="L16" s="938"/>
      <c r="M16" s="938"/>
      <c r="N16" s="938"/>
      <c r="O16" s="939"/>
    </row>
    <row r="17" s="940" customFormat="true" ht="35.25" hidden="false" customHeight="true" outlineLevel="0" collapsed="false">
      <c r="A17" s="910" t="s">
        <v>665</v>
      </c>
      <c r="B17" s="941" t="s">
        <v>666</v>
      </c>
      <c r="C17" s="929" t="n">
        <v>2010</v>
      </c>
      <c r="D17" s="934" t="n">
        <f aca="false">F17+G17</f>
        <v>225866</v>
      </c>
      <c r="E17" s="935"/>
      <c r="F17" s="915" t="n">
        <f aca="false">H17+J17+L17</f>
        <v>35068</v>
      </c>
      <c r="G17" s="914" t="n">
        <f aca="false">I17+K17</f>
        <v>190798</v>
      </c>
      <c r="H17" s="936" t="n">
        <v>6346</v>
      </c>
      <c r="I17" s="937"/>
      <c r="J17" s="917" t="n">
        <v>28552</v>
      </c>
      <c r="K17" s="917" t="n">
        <v>190798</v>
      </c>
      <c r="L17" s="938" t="n">
        <v>170</v>
      </c>
      <c r="M17" s="938"/>
      <c r="N17" s="938" t="n">
        <v>170</v>
      </c>
      <c r="O17" s="939"/>
    </row>
    <row r="18" s="940" customFormat="true" ht="11.25" hidden="false" customHeight="false" outlineLevel="0" collapsed="false">
      <c r="A18" s="910" t="s">
        <v>667</v>
      </c>
      <c r="B18" s="942" t="s">
        <v>668</v>
      </c>
      <c r="C18" s="943" t="n">
        <v>2011</v>
      </c>
      <c r="D18" s="934" t="n">
        <f aca="false">F18+G18</f>
        <v>0</v>
      </c>
      <c r="E18" s="935"/>
      <c r="F18" s="915" t="n">
        <f aca="false">H18+J18+L18</f>
        <v>0</v>
      </c>
      <c r="G18" s="914" t="n">
        <f aca="false">I18+K18</f>
        <v>0</v>
      </c>
      <c r="H18" s="944"/>
      <c r="I18" s="944"/>
      <c r="J18" s="917" t="n">
        <v>0</v>
      </c>
      <c r="K18" s="917"/>
      <c r="L18" s="938"/>
      <c r="M18" s="938"/>
      <c r="N18" s="938"/>
      <c r="O18" s="939"/>
    </row>
    <row r="19" s="940" customFormat="true" ht="11.25" hidden="false" customHeight="false" outlineLevel="0" collapsed="false">
      <c r="A19" s="910" t="s">
        <v>669</v>
      </c>
      <c r="B19" s="942" t="s">
        <v>670</v>
      </c>
      <c r="C19" s="943" t="n">
        <v>2011</v>
      </c>
      <c r="D19" s="934" t="n">
        <f aca="false">F19+G19</f>
        <v>2789</v>
      </c>
      <c r="E19" s="935"/>
      <c r="F19" s="915" t="n">
        <f aca="false">H19+J19+L19</f>
        <v>2789</v>
      </c>
      <c r="G19" s="914" t="n">
        <f aca="false">I19+K19</f>
        <v>0</v>
      </c>
      <c r="H19" s="944"/>
      <c r="I19" s="944"/>
      <c r="J19" s="917" t="n">
        <v>2789</v>
      </c>
      <c r="K19" s="917"/>
      <c r="L19" s="938"/>
      <c r="M19" s="938"/>
      <c r="N19" s="938"/>
      <c r="O19" s="939"/>
    </row>
    <row r="20" s="940" customFormat="true" ht="33.75" hidden="false" customHeight="false" outlineLevel="0" collapsed="false">
      <c r="A20" s="910" t="s">
        <v>671</v>
      </c>
      <c r="B20" s="942" t="s">
        <v>672</v>
      </c>
      <c r="C20" s="943" t="n">
        <v>2011</v>
      </c>
      <c r="D20" s="934" t="n">
        <f aca="false">F20+G20</f>
        <v>6150</v>
      </c>
      <c r="E20" s="935"/>
      <c r="F20" s="915" t="n">
        <f aca="false">H20+J20+L20</f>
        <v>6150</v>
      </c>
      <c r="G20" s="914" t="n">
        <f aca="false">I20+K20</f>
        <v>0</v>
      </c>
      <c r="H20" s="945" t="n">
        <v>363</v>
      </c>
      <c r="I20" s="944"/>
      <c r="J20" s="917" t="n">
        <v>5787</v>
      </c>
      <c r="K20" s="917"/>
      <c r="L20" s="938"/>
      <c r="M20" s="938"/>
      <c r="N20" s="938"/>
      <c r="O20" s="939"/>
    </row>
    <row r="21" s="940" customFormat="true" ht="33.75" hidden="false" customHeight="false" outlineLevel="0" collapsed="false">
      <c r="A21" s="910" t="s">
        <v>673</v>
      </c>
      <c r="B21" s="946" t="s">
        <v>674</v>
      </c>
      <c r="C21" s="947" t="s">
        <v>675</v>
      </c>
      <c r="D21" s="934" t="n">
        <f aca="false">F21+G21</f>
        <v>17344</v>
      </c>
      <c r="E21" s="935"/>
      <c r="F21" s="915" t="n">
        <f aca="false">H21+J21+L21</f>
        <v>17344</v>
      </c>
      <c r="G21" s="914" t="n">
        <f aca="false">I21+K21</f>
        <v>0</v>
      </c>
      <c r="H21" s="944"/>
      <c r="I21" s="944"/>
      <c r="J21" s="917" t="n">
        <v>17344</v>
      </c>
      <c r="K21" s="917"/>
      <c r="L21" s="938"/>
      <c r="M21" s="938"/>
      <c r="N21" s="938"/>
      <c r="O21" s="939"/>
    </row>
    <row r="22" s="940" customFormat="true" ht="33.75" hidden="false" customHeight="false" outlineLevel="0" collapsed="false">
      <c r="A22" s="910" t="s">
        <v>676</v>
      </c>
      <c r="B22" s="946" t="s">
        <v>677</v>
      </c>
      <c r="C22" s="947" t="s">
        <v>675</v>
      </c>
      <c r="D22" s="934" t="n">
        <f aca="false">F22+G22</f>
        <v>9532</v>
      </c>
      <c r="E22" s="935"/>
      <c r="F22" s="915" t="n">
        <f aca="false">H22+J22+L22</f>
        <v>9532</v>
      </c>
      <c r="G22" s="914" t="n">
        <f aca="false">I22+K22</f>
        <v>0</v>
      </c>
      <c r="H22" s="944"/>
      <c r="I22" s="944"/>
      <c r="J22" s="917" t="n">
        <v>9532</v>
      </c>
      <c r="K22" s="917"/>
      <c r="L22" s="938"/>
      <c r="M22" s="938"/>
      <c r="N22" s="938"/>
      <c r="O22" s="939"/>
    </row>
    <row r="23" s="940" customFormat="true" ht="33.75" hidden="false" customHeight="false" outlineLevel="0" collapsed="false">
      <c r="A23" s="910" t="s">
        <v>678</v>
      </c>
      <c r="B23" s="946" t="s">
        <v>679</v>
      </c>
      <c r="C23" s="947" t="n">
        <v>2011</v>
      </c>
      <c r="D23" s="934" t="n">
        <f aca="false">F23+G23</f>
        <v>330</v>
      </c>
      <c r="E23" s="935"/>
      <c r="F23" s="915" t="n">
        <f aca="false">H23+J23+L23</f>
        <v>330</v>
      </c>
      <c r="G23" s="914" t="n">
        <f aca="false">I23+K23</f>
        <v>0</v>
      </c>
      <c r="H23" s="944"/>
      <c r="I23" s="944"/>
      <c r="J23" s="917" t="n">
        <v>330</v>
      </c>
      <c r="K23" s="917"/>
      <c r="L23" s="938"/>
      <c r="M23" s="938"/>
      <c r="N23" s="938"/>
      <c r="O23" s="939"/>
    </row>
    <row r="24" s="940" customFormat="true" ht="33.75" hidden="false" customHeight="false" outlineLevel="0" collapsed="false">
      <c r="A24" s="910" t="s">
        <v>680</v>
      </c>
      <c r="B24" s="948" t="s">
        <v>681</v>
      </c>
      <c r="C24" s="947" t="n">
        <v>2011</v>
      </c>
      <c r="D24" s="934" t="n">
        <f aca="false">F24+G24</f>
        <v>394</v>
      </c>
      <c r="E24" s="935"/>
      <c r="F24" s="915" t="n">
        <f aca="false">H24+J24+L24</f>
        <v>394</v>
      </c>
      <c r="G24" s="914" t="n">
        <f aca="false">I24+K24</f>
        <v>0</v>
      </c>
      <c r="H24" s="944"/>
      <c r="I24" s="944"/>
      <c r="J24" s="917" t="n">
        <v>394</v>
      </c>
      <c r="K24" s="917"/>
      <c r="L24" s="938"/>
      <c r="M24" s="938"/>
      <c r="N24" s="938"/>
      <c r="O24" s="939"/>
    </row>
    <row r="25" s="940" customFormat="true" ht="33.75" hidden="false" customHeight="false" outlineLevel="0" collapsed="false">
      <c r="A25" s="910" t="s">
        <v>682</v>
      </c>
      <c r="B25" s="942" t="s">
        <v>683</v>
      </c>
      <c r="C25" s="949" t="n">
        <v>2012</v>
      </c>
      <c r="D25" s="934" t="n">
        <f aca="false">F25+G25</f>
        <v>500</v>
      </c>
      <c r="E25" s="935"/>
      <c r="F25" s="915" t="n">
        <f aca="false">H25+J25+L25</f>
        <v>500</v>
      </c>
      <c r="G25" s="914" t="n">
        <f aca="false">I25+K25</f>
        <v>0</v>
      </c>
      <c r="H25" s="944"/>
      <c r="I25" s="944"/>
      <c r="J25" s="917" t="n">
        <v>500</v>
      </c>
      <c r="K25" s="917"/>
      <c r="L25" s="938"/>
      <c r="M25" s="938"/>
      <c r="N25" s="938"/>
      <c r="O25" s="939"/>
    </row>
    <row r="26" s="940" customFormat="true" ht="45" hidden="false" customHeight="false" outlineLevel="0" collapsed="false">
      <c r="A26" s="950" t="s">
        <v>684</v>
      </c>
      <c r="B26" s="951" t="s">
        <v>685</v>
      </c>
      <c r="C26" s="949" t="n">
        <v>2012</v>
      </c>
      <c r="D26" s="934" t="n">
        <f aca="false">F26+G26</f>
        <v>2413</v>
      </c>
      <c r="E26" s="935"/>
      <c r="F26" s="915" t="n">
        <f aca="false">H26+J26+L26</f>
        <v>2413</v>
      </c>
      <c r="G26" s="914" t="n">
        <f aca="false">I26+K26</f>
        <v>0</v>
      </c>
      <c r="H26" s="944"/>
      <c r="I26" s="944"/>
      <c r="J26" s="917" t="n">
        <v>2413</v>
      </c>
      <c r="K26" s="917"/>
      <c r="L26" s="938"/>
      <c r="M26" s="938"/>
      <c r="N26" s="938"/>
      <c r="O26" s="939"/>
    </row>
    <row r="27" s="940" customFormat="true" ht="22.5" hidden="false" customHeight="false" outlineLevel="0" collapsed="false">
      <c r="A27" s="910" t="s">
        <v>686</v>
      </c>
      <c r="B27" s="952" t="s">
        <v>687</v>
      </c>
      <c r="C27" s="949" t="n">
        <v>2012</v>
      </c>
      <c r="D27" s="934" t="n">
        <f aca="false">F27+G27</f>
        <v>100</v>
      </c>
      <c r="E27" s="935"/>
      <c r="F27" s="915" t="n">
        <f aca="false">H27+J27+L27</f>
        <v>100</v>
      </c>
      <c r="G27" s="914" t="n">
        <f aca="false">I27+K27</f>
        <v>0</v>
      </c>
      <c r="H27" s="944"/>
      <c r="I27" s="944"/>
      <c r="J27" s="917" t="n">
        <v>100</v>
      </c>
      <c r="K27" s="917"/>
      <c r="L27" s="938"/>
      <c r="M27" s="938"/>
      <c r="N27" s="938"/>
      <c r="O27" s="939"/>
    </row>
    <row r="28" s="940" customFormat="true" ht="22.5" hidden="false" customHeight="false" outlineLevel="0" collapsed="false">
      <c r="A28" s="950" t="s">
        <v>688</v>
      </c>
      <c r="B28" s="951" t="s">
        <v>689</v>
      </c>
      <c r="C28" s="949" t="n">
        <v>2012</v>
      </c>
      <c r="D28" s="934" t="n">
        <f aca="false">F28+G28</f>
        <v>350</v>
      </c>
      <c r="E28" s="935"/>
      <c r="F28" s="915" t="n">
        <f aca="false">H28+J28+L28</f>
        <v>0</v>
      </c>
      <c r="G28" s="914" t="n">
        <f aca="false">I28+K28</f>
        <v>350</v>
      </c>
      <c r="H28" s="944"/>
      <c r="I28" s="944"/>
      <c r="J28" s="917"/>
      <c r="K28" s="917" t="n">
        <v>350</v>
      </c>
      <c r="L28" s="938"/>
      <c r="M28" s="938"/>
      <c r="N28" s="938"/>
      <c r="O28" s="939"/>
    </row>
    <row r="29" s="940" customFormat="true" ht="22.5" hidden="false" customHeight="false" outlineLevel="0" collapsed="false">
      <c r="A29" s="910" t="s">
        <v>690</v>
      </c>
      <c r="B29" s="951" t="s">
        <v>691</v>
      </c>
      <c r="C29" s="949" t="n">
        <v>2012</v>
      </c>
      <c r="D29" s="934" t="n">
        <f aca="false">F29+G29</f>
        <v>350</v>
      </c>
      <c r="E29" s="935"/>
      <c r="F29" s="915" t="n">
        <f aca="false">H29+J29+L29</f>
        <v>0</v>
      </c>
      <c r="G29" s="914" t="n">
        <f aca="false">I29+K29</f>
        <v>350</v>
      </c>
      <c r="H29" s="944"/>
      <c r="I29" s="944"/>
      <c r="J29" s="917"/>
      <c r="K29" s="917" t="n">
        <v>350</v>
      </c>
      <c r="L29" s="938"/>
      <c r="M29" s="938"/>
      <c r="N29" s="938"/>
      <c r="O29" s="939"/>
    </row>
    <row r="30" s="940" customFormat="true" ht="22.5" hidden="false" customHeight="false" outlineLevel="0" collapsed="false">
      <c r="A30" s="950" t="s">
        <v>692</v>
      </c>
      <c r="B30" s="951" t="s">
        <v>693</v>
      </c>
      <c r="C30" s="949" t="n">
        <v>2012</v>
      </c>
      <c r="D30" s="934" t="n">
        <f aca="false">F30+G30</f>
        <v>640</v>
      </c>
      <c r="E30" s="935"/>
      <c r="F30" s="915" t="n">
        <f aca="false">H30+J30+L30</f>
        <v>0</v>
      </c>
      <c r="G30" s="914" t="n">
        <f aca="false">I30+K30</f>
        <v>640</v>
      </c>
      <c r="H30" s="944"/>
      <c r="I30" s="944"/>
      <c r="J30" s="917"/>
      <c r="K30" s="917" t="n">
        <v>640</v>
      </c>
      <c r="L30" s="938"/>
      <c r="M30" s="938"/>
      <c r="N30" s="938"/>
      <c r="O30" s="939"/>
    </row>
    <row r="31" s="940" customFormat="true" ht="22.5" hidden="false" customHeight="false" outlineLevel="0" collapsed="false">
      <c r="A31" s="910" t="s">
        <v>694</v>
      </c>
      <c r="B31" s="951" t="s">
        <v>695</v>
      </c>
      <c r="C31" s="949" t="n">
        <v>2012</v>
      </c>
      <c r="D31" s="934" t="n">
        <f aca="false">F31+G31</f>
        <v>381</v>
      </c>
      <c r="E31" s="935"/>
      <c r="F31" s="915" t="n">
        <f aca="false">H31+J31+L31</f>
        <v>0</v>
      </c>
      <c r="G31" s="914" t="n">
        <f aca="false">I31+K31</f>
        <v>381</v>
      </c>
      <c r="H31" s="944"/>
      <c r="I31" s="944"/>
      <c r="J31" s="917"/>
      <c r="K31" s="917" t="n">
        <v>381</v>
      </c>
      <c r="L31" s="938"/>
      <c r="M31" s="938"/>
      <c r="N31" s="938"/>
      <c r="O31" s="939"/>
    </row>
    <row r="32" s="940" customFormat="true" ht="22.5" hidden="false" customHeight="false" outlineLevel="0" collapsed="false">
      <c r="A32" s="950" t="s">
        <v>696</v>
      </c>
      <c r="B32" s="951" t="s">
        <v>697</v>
      </c>
      <c r="C32" s="949" t="n">
        <v>2012</v>
      </c>
      <c r="D32" s="934" t="n">
        <f aca="false">F32+G32</f>
        <v>320</v>
      </c>
      <c r="E32" s="935"/>
      <c r="F32" s="915" t="n">
        <f aca="false">H32+J32+L32</f>
        <v>0</v>
      </c>
      <c r="G32" s="914" t="n">
        <f aca="false">I32+K32</f>
        <v>320</v>
      </c>
      <c r="H32" s="944"/>
      <c r="I32" s="944"/>
      <c r="J32" s="917"/>
      <c r="K32" s="917" t="n">
        <v>320</v>
      </c>
      <c r="L32" s="938"/>
      <c r="M32" s="938"/>
      <c r="N32" s="938"/>
      <c r="O32" s="939"/>
    </row>
    <row r="33" s="940" customFormat="true" ht="22.5" hidden="false" customHeight="false" outlineLevel="0" collapsed="false">
      <c r="A33" s="910" t="s">
        <v>698</v>
      </c>
      <c r="B33" s="951" t="s">
        <v>699</v>
      </c>
      <c r="C33" s="949" t="n">
        <v>2012</v>
      </c>
      <c r="D33" s="934" t="n">
        <f aca="false">F33+G33</f>
        <v>544</v>
      </c>
      <c r="E33" s="935"/>
      <c r="F33" s="915" t="n">
        <f aca="false">H33+J33+L33</f>
        <v>0</v>
      </c>
      <c r="G33" s="914" t="n">
        <f aca="false">I33+K33</f>
        <v>544</v>
      </c>
      <c r="H33" s="944"/>
      <c r="I33" s="944"/>
      <c r="J33" s="917"/>
      <c r="K33" s="917" t="n">
        <v>544</v>
      </c>
      <c r="L33" s="938"/>
      <c r="M33" s="938"/>
      <c r="N33" s="938"/>
      <c r="O33" s="939"/>
    </row>
    <row r="34" s="940" customFormat="true" ht="22.5" hidden="false" customHeight="false" outlineLevel="0" collapsed="false">
      <c r="A34" s="950" t="s">
        <v>700</v>
      </c>
      <c r="B34" s="951" t="s">
        <v>701</v>
      </c>
      <c r="C34" s="949" t="n">
        <v>2012</v>
      </c>
      <c r="D34" s="934" t="n">
        <f aca="false">F34+G34</f>
        <v>2000</v>
      </c>
      <c r="E34" s="935"/>
      <c r="F34" s="915" t="n">
        <f aca="false">H34+J34+L34</f>
        <v>0</v>
      </c>
      <c r="G34" s="914" t="n">
        <f aca="false">I34+K34</f>
        <v>2000</v>
      </c>
      <c r="H34" s="944"/>
      <c r="I34" s="944"/>
      <c r="J34" s="917"/>
      <c r="K34" s="917" t="n">
        <v>2000</v>
      </c>
      <c r="L34" s="938"/>
      <c r="M34" s="938"/>
      <c r="N34" s="938"/>
      <c r="O34" s="939"/>
    </row>
    <row r="35" s="940" customFormat="true" ht="22.5" hidden="false" customHeight="false" outlineLevel="0" collapsed="false">
      <c r="A35" s="910" t="s">
        <v>702</v>
      </c>
      <c r="B35" s="951" t="s">
        <v>703</v>
      </c>
      <c r="C35" s="949" t="n">
        <v>2012</v>
      </c>
      <c r="D35" s="934" t="n">
        <f aca="false">F35+G35</f>
        <v>3023</v>
      </c>
      <c r="E35" s="935"/>
      <c r="F35" s="915" t="n">
        <f aca="false">H35+J35+L35</f>
        <v>0</v>
      </c>
      <c r="G35" s="914" t="n">
        <f aca="false">I35+K35</f>
        <v>3023</v>
      </c>
      <c r="H35" s="944"/>
      <c r="I35" s="944"/>
      <c r="J35" s="917"/>
      <c r="K35" s="917" t="n">
        <v>3023</v>
      </c>
      <c r="L35" s="938"/>
      <c r="M35" s="938"/>
      <c r="N35" s="938"/>
      <c r="O35" s="939"/>
    </row>
    <row r="36" s="940" customFormat="true" ht="22.5" hidden="false" customHeight="false" outlineLevel="0" collapsed="false">
      <c r="A36" s="950" t="s">
        <v>704</v>
      </c>
      <c r="B36" s="953" t="s">
        <v>705</v>
      </c>
      <c r="C36" s="949" t="n">
        <v>2012</v>
      </c>
      <c r="D36" s="934" t="n">
        <f aca="false">F36+G36</f>
        <v>762</v>
      </c>
      <c r="E36" s="935"/>
      <c r="F36" s="915" t="n">
        <f aca="false">H36+J36+L36</f>
        <v>0</v>
      </c>
      <c r="G36" s="914" t="n">
        <f aca="false">I36+K36</f>
        <v>762</v>
      </c>
      <c r="H36" s="944"/>
      <c r="I36" s="944"/>
      <c r="J36" s="917"/>
      <c r="K36" s="917" t="n">
        <v>762</v>
      </c>
      <c r="L36" s="938"/>
      <c r="M36" s="938"/>
      <c r="N36" s="938"/>
      <c r="O36" s="939"/>
    </row>
    <row r="37" s="940" customFormat="true" ht="14.25" hidden="false" customHeight="true" outlineLevel="0" collapsed="false">
      <c r="A37" s="954"/>
      <c r="B37" s="955" t="s">
        <v>706</v>
      </c>
      <c r="C37" s="956"/>
      <c r="D37" s="957" t="n">
        <f aca="false">SUM(D7:D36)</f>
        <v>2987760</v>
      </c>
      <c r="E37" s="957" t="n">
        <f aca="false">SUM(E7:E36)</f>
        <v>0</v>
      </c>
      <c r="F37" s="957" t="n">
        <f aca="false">SUM(F7:F36)</f>
        <v>553058</v>
      </c>
      <c r="G37" s="957" t="n">
        <f aca="false">SUM(G7:G36)</f>
        <v>2434702</v>
      </c>
      <c r="H37" s="957" t="n">
        <f aca="false">SUM(H7:H36)</f>
        <v>412739</v>
      </c>
      <c r="I37" s="957" t="n">
        <f aca="false">SUM(I7:I36)</f>
        <v>1671287</v>
      </c>
      <c r="J37" s="957" t="n">
        <f aca="false">SUM(J7:J36)</f>
        <v>140149</v>
      </c>
      <c r="K37" s="957" t="n">
        <f aca="false">SUM(K7:K36)</f>
        <v>763415</v>
      </c>
      <c r="L37" s="957" t="n">
        <f aca="false">SUM(L7:L36)</f>
        <v>170</v>
      </c>
      <c r="M37" s="957" t="n">
        <f aca="false">SUM(M7:M36)</f>
        <v>0</v>
      </c>
      <c r="N37" s="957" t="n">
        <f aca="false">SUM(N7:N36)</f>
        <v>170</v>
      </c>
      <c r="O37" s="958" t="n">
        <f aca="false">SUM(O7:O20)</f>
        <v>0</v>
      </c>
    </row>
    <row r="38" customFormat="false" ht="25.5" hidden="false" customHeight="true" outlineLevel="0" collapsed="false">
      <c r="A38" s="959" t="n">
        <v>1</v>
      </c>
      <c r="B38" s="960" t="s">
        <v>707</v>
      </c>
      <c r="C38" s="961" t="n">
        <v>2012</v>
      </c>
      <c r="D38" s="962"/>
      <c r="E38" s="963" t="n">
        <v>2222</v>
      </c>
      <c r="F38" s="963" t="n">
        <v>2222</v>
      </c>
      <c r="G38" s="918"/>
      <c r="H38" s="944"/>
      <c r="I38" s="944"/>
      <c r="J38" s="964" t="n">
        <v>2222</v>
      </c>
      <c r="K38" s="965"/>
      <c r="L38" s="966"/>
      <c r="M38" s="966"/>
      <c r="N38" s="966"/>
      <c r="O38" s="967"/>
    </row>
    <row r="39" s="940" customFormat="true" ht="14.25" hidden="false" customHeight="true" outlineLevel="0" collapsed="false">
      <c r="A39" s="954"/>
      <c r="B39" s="968" t="s">
        <v>708</v>
      </c>
      <c r="C39" s="969"/>
      <c r="D39" s="957"/>
      <c r="E39" s="957" t="n">
        <f aca="false">SUM(E38:E38)</f>
        <v>2222</v>
      </c>
      <c r="F39" s="957" t="n">
        <f aca="false">H39+J39</f>
        <v>2222</v>
      </c>
      <c r="G39" s="957"/>
      <c r="H39" s="957" t="n">
        <f aca="false">H38</f>
        <v>0</v>
      </c>
      <c r="I39" s="957"/>
      <c r="J39" s="957" t="n">
        <f aca="false">SUM(J38:J38)</f>
        <v>2222</v>
      </c>
      <c r="K39" s="957"/>
      <c r="L39" s="957"/>
      <c r="M39" s="957"/>
      <c r="N39" s="957"/>
      <c r="O39" s="958"/>
    </row>
    <row r="40" s="940" customFormat="true" ht="14.25" hidden="false" customHeight="true" outlineLevel="0" collapsed="false">
      <c r="A40" s="970"/>
      <c r="B40" s="971" t="s">
        <v>709</v>
      </c>
      <c r="C40" s="972"/>
      <c r="D40" s="973"/>
      <c r="E40" s="973"/>
      <c r="F40" s="974"/>
      <c r="G40" s="975"/>
      <c r="H40" s="974"/>
      <c r="I40" s="976"/>
      <c r="J40" s="917"/>
      <c r="K40" s="917"/>
      <c r="L40" s="976"/>
      <c r="M40" s="976"/>
      <c r="N40" s="976"/>
      <c r="O40" s="977"/>
    </row>
    <row r="41" customFormat="false" ht="18.75" hidden="false" customHeight="true" outlineLevel="0" collapsed="false">
      <c r="A41" s="910" t="n">
        <v>1</v>
      </c>
      <c r="B41" s="978" t="s">
        <v>710</v>
      </c>
      <c r="C41" s="972"/>
      <c r="D41" s="973" t="n">
        <f aca="false">F41+G41</f>
        <v>0</v>
      </c>
      <c r="E41" s="979"/>
      <c r="F41" s="979" t="n">
        <f aca="false">H41+J41</f>
        <v>0</v>
      </c>
      <c r="G41" s="979"/>
      <c r="H41" s="979"/>
      <c r="I41" s="980"/>
      <c r="J41" s="981" t="n">
        <v>0</v>
      </c>
      <c r="K41" s="982"/>
      <c r="L41" s="983"/>
      <c r="M41" s="984"/>
      <c r="N41" s="983"/>
      <c r="O41" s="985"/>
    </row>
    <row r="42" customFormat="false" ht="18" hidden="false" customHeight="true" outlineLevel="0" collapsed="false">
      <c r="A42" s="986"/>
      <c r="B42" s="987" t="s">
        <v>711</v>
      </c>
      <c r="C42" s="988"/>
      <c r="D42" s="989" t="n">
        <f aca="false">D37+D39+D41</f>
        <v>2987760</v>
      </c>
      <c r="E42" s="989" t="n">
        <f aca="false">E37+E39+E41</f>
        <v>2222</v>
      </c>
      <c r="F42" s="989" t="n">
        <f aca="false">F37+F39+F41</f>
        <v>555280</v>
      </c>
      <c r="G42" s="989" t="n">
        <f aca="false">G37+G39+G41</f>
        <v>2434702</v>
      </c>
      <c r="H42" s="989" t="n">
        <f aca="false">H37+H39+H41</f>
        <v>412739</v>
      </c>
      <c r="I42" s="989" t="n">
        <f aca="false">I37+I39+I41</f>
        <v>1671287</v>
      </c>
      <c r="J42" s="989" t="n">
        <f aca="false">J37+J39+J41</f>
        <v>142371</v>
      </c>
      <c r="K42" s="989" t="n">
        <f aca="false">K37+K39+K41</f>
        <v>763415</v>
      </c>
      <c r="L42" s="989" t="n">
        <f aca="false">L37+L39+L41</f>
        <v>170</v>
      </c>
      <c r="M42" s="989" t="n">
        <f aca="false">M37+M41</f>
        <v>0</v>
      </c>
      <c r="N42" s="989" t="n">
        <f aca="false">N37+N41</f>
        <v>170</v>
      </c>
      <c r="O42" s="989" t="n">
        <f aca="false">O37+O41</f>
        <v>0</v>
      </c>
    </row>
    <row r="43" customFormat="false" ht="11.25" hidden="false" customHeight="false" outlineLevel="0" collapsed="false">
      <c r="B43" s="990"/>
      <c r="C43" s="990"/>
      <c r="D43" s="990"/>
      <c r="E43" s="990"/>
      <c r="F43" s="990"/>
      <c r="G43" s="990"/>
      <c r="H43" s="990"/>
      <c r="I43" s="991"/>
    </row>
    <row r="44" customFormat="false" ht="11.25" hidden="false" customHeight="false" outlineLevel="0" collapsed="false">
      <c r="I44" s="991"/>
      <c r="J44" s="992"/>
    </row>
    <row r="45" customFormat="false" ht="11.25" hidden="false" customHeight="false" outlineLevel="0" collapsed="false">
      <c r="J45" s="991"/>
      <c r="K45" s="991"/>
    </row>
    <row r="47" customFormat="false" ht="11.25" hidden="false" customHeight="false" outlineLevel="0" collapsed="false">
      <c r="K47" s="991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157638888888889" right="0.196527777777778" top="0.629861111111111" bottom="0.551388888888889" header="0.433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7.9921875" defaultRowHeight="11.25" zeroHeight="false" outlineLevelRow="0" outlineLevelCol="0"/>
  <cols>
    <col collapsed="false" customWidth="true" hidden="false" outlineLevel="0" max="1" min="1" style="993" width="3.28"/>
    <col collapsed="false" customWidth="true" hidden="false" outlineLevel="0" max="2" min="2" style="994" width="41.28"/>
    <col collapsed="false" customWidth="true" hidden="false" outlineLevel="0" max="3" min="3" style="995" width="6.56"/>
    <col collapsed="false" customWidth="true" hidden="false" outlineLevel="0" max="4" min="4" style="995" width="9.56"/>
    <col collapsed="false" customWidth="true" hidden="false" outlineLevel="0" max="6" min="5" style="995" width="7.42"/>
    <col collapsed="false" customWidth="true" hidden="false" outlineLevel="0" max="7" min="7" style="995" width="11.13"/>
    <col collapsed="false" customWidth="true" hidden="false" outlineLevel="0" max="9" min="8" style="995" width="7.42"/>
    <col collapsed="false" customWidth="true" hidden="false" outlineLevel="0" max="10" min="10" style="995" width="11.13"/>
    <col collapsed="false" customWidth="true" hidden="false" outlineLevel="0" max="11" min="11" style="995" width="7.42"/>
    <col collapsed="false" customWidth="true" hidden="false" outlineLevel="0" max="12" min="12" style="995" width="6.85"/>
    <col collapsed="false" customWidth="true" hidden="false" outlineLevel="0" max="13" min="13" style="995" width="11.13"/>
    <col collapsed="false" customWidth="true" hidden="false" outlineLevel="0" max="14" min="14" style="995" width="9.28"/>
    <col collapsed="false" customWidth="false" hidden="false" outlineLevel="0" max="257" min="15" style="995" width="7.99"/>
  </cols>
  <sheetData>
    <row r="1" customFormat="false" ht="20.25" hidden="false" customHeight="true" outlineLevel="0" collapsed="false">
      <c r="A1" s="996" t="s">
        <v>712</v>
      </c>
      <c r="B1" s="996"/>
      <c r="C1" s="996"/>
      <c r="D1" s="996"/>
      <c r="E1" s="996"/>
      <c r="F1" s="996"/>
      <c r="G1" s="996"/>
      <c r="H1" s="996"/>
      <c r="I1" s="996"/>
      <c r="J1" s="996"/>
      <c r="K1" s="996"/>
      <c r="L1" s="996"/>
      <c r="M1" s="996"/>
    </row>
    <row r="2" customFormat="false" ht="12" hidden="false" customHeight="true" outlineLevel="0" collapsed="false">
      <c r="A2" s="997"/>
      <c r="B2" s="998"/>
      <c r="C2" s="999"/>
      <c r="D2" s="999"/>
      <c r="E2" s="1000"/>
      <c r="F2" s="1000"/>
      <c r="G2" s="1000"/>
      <c r="H2" s="1000"/>
      <c r="I2" s="1000"/>
      <c r="J2" s="1000"/>
      <c r="K2" s="1000"/>
      <c r="L2" s="999"/>
      <c r="N2" s="1001" t="s">
        <v>153</v>
      </c>
    </row>
    <row r="3" customFormat="false" ht="15.75" hidden="false" customHeight="true" outlineLevel="0" collapsed="false">
      <c r="A3" s="1002" t="s">
        <v>713</v>
      </c>
      <c r="B3" s="1003" t="s">
        <v>714</v>
      </c>
      <c r="C3" s="1004" t="s">
        <v>715</v>
      </c>
      <c r="D3" s="1004" t="s">
        <v>716</v>
      </c>
      <c r="E3" s="1005" t="s">
        <v>717</v>
      </c>
      <c r="F3" s="1005"/>
      <c r="G3" s="1005"/>
      <c r="H3" s="1005" t="s">
        <v>718</v>
      </c>
      <c r="I3" s="1005"/>
      <c r="J3" s="1005"/>
      <c r="K3" s="1006" t="s">
        <v>645</v>
      </c>
      <c r="L3" s="1006"/>
      <c r="M3" s="1006"/>
      <c r="N3" s="1007" t="s">
        <v>719</v>
      </c>
    </row>
    <row r="4" customFormat="false" ht="13.5" hidden="false" customHeight="true" outlineLevel="0" collapsed="false">
      <c r="A4" s="1002" t="s">
        <v>648</v>
      </c>
      <c r="B4" s="1003"/>
      <c r="C4" s="1004"/>
      <c r="D4" s="1004"/>
      <c r="E4" s="1008" t="s">
        <v>651</v>
      </c>
      <c r="F4" s="1009" t="s">
        <v>652</v>
      </c>
      <c r="G4" s="1009"/>
      <c r="H4" s="1008" t="s">
        <v>651</v>
      </c>
      <c r="I4" s="1009" t="s">
        <v>652</v>
      </c>
      <c r="J4" s="1009"/>
      <c r="K4" s="1008" t="s">
        <v>651</v>
      </c>
      <c r="L4" s="1010" t="s">
        <v>652</v>
      </c>
      <c r="M4" s="1010"/>
      <c r="N4" s="1011" t="s">
        <v>651</v>
      </c>
    </row>
    <row r="5" customFormat="false" ht="17.25" hidden="false" customHeight="true" outlineLevel="0" collapsed="false">
      <c r="A5" s="1002"/>
      <c r="B5" s="1003"/>
      <c r="C5" s="1004"/>
      <c r="D5" s="1004"/>
      <c r="E5" s="1008"/>
      <c r="F5" s="1012" t="s">
        <v>720</v>
      </c>
      <c r="G5" s="1012" t="s">
        <v>721</v>
      </c>
      <c r="H5" s="1008"/>
      <c r="I5" s="1012" t="s">
        <v>720</v>
      </c>
      <c r="J5" s="1012" t="s">
        <v>721</v>
      </c>
      <c r="K5" s="1008"/>
      <c r="L5" s="1012" t="s">
        <v>720</v>
      </c>
      <c r="M5" s="1013" t="s">
        <v>721</v>
      </c>
      <c r="N5" s="1011"/>
    </row>
    <row r="6" customFormat="false" ht="11.25" hidden="false" customHeight="false" outlineLevel="0" collapsed="false">
      <c r="A6" s="1014" t="s">
        <v>68</v>
      </c>
      <c r="B6" s="1015" t="s">
        <v>657</v>
      </c>
      <c r="C6" s="1016" t="n">
        <v>2006</v>
      </c>
      <c r="D6" s="1017" t="n">
        <f aca="false">E6+F6+G6</f>
        <v>1442628</v>
      </c>
      <c r="E6" s="1018" t="n">
        <f aca="false">H6+K6</f>
        <v>183367</v>
      </c>
      <c r="F6" s="1019" t="n">
        <f aca="false">I6+L6</f>
        <v>448689</v>
      </c>
      <c r="G6" s="1019" t="n">
        <f aca="false">J6+M6</f>
        <v>810572</v>
      </c>
      <c r="H6" s="1020" t="n">
        <v>178367</v>
      </c>
      <c r="I6" s="1020" t="n">
        <v>448689</v>
      </c>
      <c r="J6" s="1020" t="n">
        <v>810572</v>
      </c>
      <c r="K6" s="1021" t="n">
        <v>5000</v>
      </c>
      <c r="L6" s="1021"/>
      <c r="M6" s="1022"/>
      <c r="N6" s="1023"/>
    </row>
    <row r="7" customFormat="false" ht="22.5" hidden="false" customHeight="false" outlineLevel="0" collapsed="false">
      <c r="A7" s="1014" t="s">
        <v>73</v>
      </c>
      <c r="B7" s="1024" t="s">
        <v>722</v>
      </c>
      <c r="C7" s="1025" t="n">
        <v>2008</v>
      </c>
      <c r="D7" s="1026" t="n">
        <f aca="false">E7+F7+G7</f>
        <v>146415</v>
      </c>
      <c r="E7" s="1018" t="n">
        <f aca="false">H7+K7</f>
        <v>66415</v>
      </c>
      <c r="F7" s="1019" t="n">
        <f aca="false">I7+L7</f>
        <v>0</v>
      </c>
      <c r="G7" s="1019" t="n">
        <f aca="false">J7+M7</f>
        <v>80000</v>
      </c>
      <c r="H7" s="1027" t="n">
        <v>64033</v>
      </c>
      <c r="I7" s="1027"/>
      <c r="J7" s="1027" t="n">
        <v>73615</v>
      </c>
      <c r="K7" s="1028" t="n">
        <v>2382</v>
      </c>
      <c r="L7" s="1028"/>
      <c r="M7" s="1029" t="n">
        <v>6385</v>
      </c>
      <c r="N7" s="1030"/>
    </row>
    <row r="8" customFormat="false" ht="33.75" hidden="false" customHeight="false" outlineLevel="0" collapsed="false">
      <c r="A8" s="1014" t="s">
        <v>78</v>
      </c>
      <c r="B8" s="1031" t="s">
        <v>723</v>
      </c>
      <c r="C8" s="1025" t="n">
        <v>2009</v>
      </c>
      <c r="D8" s="1026" t="n">
        <f aca="false">E8+F8+G8</f>
        <v>406288</v>
      </c>
      <c r="E8" s="1018" t="n">
        <f aca="false">H8+K8</f>
        <v>96200</v>
      </c>
      <c r="F8" s="1019" t="n">
        <f aca="false">I8+L8</f>
        <v>0</v>
      </c>
      <c r="G8" s="1019" t="n">
        <f aca="false">J8+M8</f>
        <v>310088</v>
      </c>
      <c r="H8" s="1027" t="n">
        <v>91755</v>
      </c>
      <c r="I8" s="1027"/>
      <c r="J8" s="1027" t="n">
        <v>306222</v>
      </c>
      <c r="K8" s="1028" t="n">
        <v>4445</v>
      </c>
      <c r="L8" s="1028"/>
      <c r="M8" s="1029" t="n">
        <v>3866</v>
      </c>
      <c r="N8" s="1030"/>
    </row>
    <row r="9" customFormat="false" ht="33.75" hidden="false" customHeight="false" outlineLevel="0" collapsed="false">
      <c r="A9" s="1014" t="s">
        <v>82</v>
      </c>
      <c r="B9" s="1031" t="s">
        <v>724</v>
      </c>
      <c r="C9" s="1025" t="n">
        <v>2009</v>
      </c>
      <c r="D9" s="1026" t="n">
        <f aca="false">E9+F9+G9</f>
        <v>252819</v>
      </c>
      <c r="E9" s="1018" t="n">
        <f aca="false">H9+K9</f>
        <v>64292</v>
      </c>
      <c r="F9" s="1019" t="n">
        <f aca="false">I9+L9</f>
        <v>9210</v>
      </c>
      <c r="G9" s="1019" t="n">
        <f aca="false">J9+M9</f>
        <v>179317</v>
      </c>
      <c r="H9" s="1027" t="n">
        <v>29581</v>
      </c>
      <c r="I9" s="1027"/>
      <c r="J9" s="1027"/>
      <c r="K9" s="1028" t="n">
        <v>34711</v>
      </c>
      <c r="L9" s="1028" t="n">
        <v>9210</v>
      </c>
      <c r="M9" s="1029" t="n">
        <v>179317</v>
      </c>
      <c r="N9" s="1030"/>
    </row>
    <row r="10" customFormat="false" ht="33.75" hidden="false" customHeight="false" outlineLevel="0" collapsed="false">
      <c r="A10" s="1014" t="s">
        <v>87</v>
      </c>
      <c r="B10" s="1032" t="s">
        <v>725</v>
      </c>
      <c r="C10" s="1025" t="n">
        <v>2009</v>
      </c>
      <c r="D10" s="1026" t="n">
        <f aca="false">E10+F10+G10</f>
        <v>360345</v>
      </c>
      <c r="E10" s="1018" t="n">
        <f aca="false">H10+K10</f>
        <v>36192</v>
      </c>
      <c r="F10" s="1019" t="n">
        <f aca="false">I10+L10</f>
        <v>24153</v>
      </c>
      <c r="G10" s="1019" t="n">
        <f aca="false">J10+M10</f>
        <v>300000</v>
      </c>
      <c r="H10" s="1027" t="n">
        <v>13981</v>
      </c>
      <c r="I10" s="1027"/>
      <c r="J10" s="1027"/>
      <c r="K10" s="1028" t="n">
        <v>22211</v>
      </c>
      <c r="L10" s="1028" t="n">
        <v>24153</v>
      </c>
      <c r="M10" s="1029" t="n">
        <v>300000</v>
      </c>
      <c r="N10" s="1030"/>
    </row>
    <row r="11" customFormat="false" ht="33.75" hidden="false" customHeight="false" outlineLevel="0" collapsed="false">
      <c r="A11" s="1014" t="s">
        <v>218</v>
      </c>
      <c r="B11" s="1033" t="s">
        <v>330</v>
      </c>
      <c r="C11" s="1034" t="n">
        <v>2009</v>
      </c>
      <c r="D11" s="1035" t="n">
        <f aca="false">E11+F11+G11</f>
        <v>17176</v>
      </c>
      <c r="E11" s="1018" t="n">
        <f aca="false">H11+K11</f>
        <v>4021</v>
      </c>
      <c r="F11" s="1019" t="n">
        <f aca="false">I11+L11</f>
        <v>0</v>
      </c>
      <c r="G11" s="1019" t="n">
        <f aca="false">J11+M11</f>
        <v>13155</v>
      </c>
      <c r="H11" s="1036" t="n">
        <v>4021</v>
      </c>
      <c r="I11" s="1036"/>
      <c r="J11" s="1036"/>
      <c r="K11" s="1037" t="n">
        <v>0</v>
      </c>
      <c r="L11" s="1037"/>
      <c r="M11" s="1038" t="n">
        <v>13155</v>
      </c>
      <c r="N11" s="1030"/>
    </row>
    <row r="12" customFormat="false" ht="22.5" hidden="false" customHeight="false" outlineLevel="0" collapsed="false">
      <c r="A12" s="1014" t="s">
        <v>220</v>
      </c>
      <c r="B12" s="1031" t="s">
        <v>726</v>
      </c>
      <c r="C12" s="972" t="n">
        <v>2010</v>
      </c>
      <c r="D12" s="1026" t="n">
        <f aca="false">E12+F12+G12</f>
        <v>7512</v>
      </c>
      <c r="E12" s="1018" t="n">
        <f aca="false">H12+K12</f>
        <v>1512</v>
      </c>
      <c r="F12" s="1019" t="n">
        <f aca="false">I12+L12</f>
        <v>0</v>
      </c>
      <c r="G12" s="1019" t="n">
        <f aca="false">J12+M12</f>
        <v>6000</v>
      </c>
      <c r="H12" s="1027" t="n">
        <v>1391</v>
      </c>
      <c r="I12" s="1027"/>
      <c r="J12" s="1027"/>
      <c r="K12" s="1028" t="n">
        <v>121</v>
      </c>
      <c r="L12" s="1028"/>
      <c r="M12" s="1029" t="n">
        <v>6000</v>
      </c>
      <c r="N12" s="1030"/>
    </row>
    <row r="13" customFormat="false" ht="33.75" hidden="false" customHeight="false" outlineLevel="0" collapsed="false">
      <c r="A13" s="1014" t="s">
        <v>222</v>
      </c>
      <c r="B13" s="1039" t="s">
        <v>664</v>
      </c>
      <c r="C13" s="1040" t="n">
        <v>2010</v>
      </c>
      <c r="D13" s="1035" t="n">
        <f aca="false">E13+F13+G13+N13</f>
        <v>55528</v>
      </c>
      <c r="E13" s="1041" t="n">
        <f aca="false">H13+K13</f>
        <v>1178</v>
      </c>
      <c r="F13" s="1019" t="n">
        <f aca="false">I13+L13</f>
        <v>8152</v>
      </c>
      <c r="G13" s="1019" t="n">
        <f aca="false">J13+M13</f>
        <v>46198</v>
      </c>
      <c r="H13" s="1036" t="n">
        <v>1178</v>
      </c>
      <c r="I13" s="1036" t="n">
        <v>4828</v>
      </c>
      <c r="J13" s="1036" t="n">
        <v>27361</v>
      </c>
      <c r="K13" s="1037" t="n">
        <v>0</v>
      </c>
      <c r="L13" s="1037" t="n">
        <v>3324</v>
      </c>
      <c r="M13" s="1038" t="n">
        <v>18837</v>
      </c>
      <c r="N13" s="1042"/>
    </row>
    <row r="14" customFormat="false" ht="33.75" hidden="false" customHeight="false" outlineLevel="0" collapsed="false">
      <c r="A14" s="1014" t="s">
        <v>224</v>
      </c>
      <c r="B14" s="1031" t="s">
        <v>727</v>
      </c>
      <c r="C14" s="972" t="n">
        <v>2010</v>
      </c>
      <c r="D14" s="1026" t="n">
        <f aca="false">E14+F14+G14</f>
        <v>225696</v>
      </c>
      <c r="E14" s="1018" t="n">
        <f aca="false">H14+K14</f>
        <v>34898</v>
      </c>
      <c r="F14" s="1019" t="n">
        <f aca="false">I14+L14</f>
        <v>0</v>
      </c>
      <c r="G14" s="1019" t="n">
        <f aca="false">J14+M14</f>
        <v>190798</v>
      </c>
      <c r="H14" s="1027" t="n">
        <v>6346</v>
      </c>
      <c r="I14" s="1027"/>
      <c r="J14" s="1027"/>
      <c r="K14" s="1028" t="n">
        <v>28552</v>
      </c>
      <c r="L14" s="1028"/>
      <c r="M14" s="1028" t="n">
        <v>190798</v>
      </c>
      <c r="N14" s="1030" t="n">
        <v>170</v>
      </c>
    </row>
    <row r="15" s="1047" customFormat="true" ht="17.25" hidden="false" customHeight="true" outlineLevel="0" collapsed="false">
      <c r="A15" s="1043"/>
      <c r="B15" s="1044" t="s">
        <v>338</v>
      </c>
      <c r="C15" s="1044"/>
      <c r="D15" s="1045" t="n">
        <f aca="false">SUM(D6:D14)</f>
        <v>2914407</v>
      </c>
      <c r="E15" s="1045" t="n">
        <f aca="false">SUM(E6:E14)</f>
        <v>488075</v>
      </c>
      <c r="F15" s="1045" t="n">
        <f aca="false">SUM(F6:F14)</f>
        <v>490204</v>
      </c>
      <c r="G15" s="1045" t="n">
        <f aca="false">SUM(G6:G14)</f>
        <v>1936128</v>
      </c>
      <c r="H15" s="1045" t="n">
        <f aca="false">SUM(H6:H14)</f>
        <v>390653</v>
      </c>
      <c r="I15" s="1045" t="n">
        <f aca="false">SUM(I6:I14)</f>
        <v>453517</v>
      </c>
      <c r="J15" s="1045" t="n">
        <f aca="false">SUM(J6:J14)</f>
        <v>1217770</v>
      </c>
      <c r="K15" s="1045" t="n">
        <f aca="false">SUM(K6:K14)</f>
        <v>97422</v>
      </c>
      <c r="L15" s="1045" t="n">
        <f aca="false">SUM(L6:L14)</f>
        <v>36687</v>
      </c>
      <c r="M15" s="1045" t="n">
        <f aca="false">SUM(M6:M14)</f>
        <v>718358</v>
      </c>
      <c r="N15" s="1046" t="n">
        <f aca="false">SUM(N6:N14)</f>
        <v>170</v>
      </c>
    </row>
    <row r="16" customFormat="false" ht="12" hidden="false" customHeight="false" outlineLevel="0" collapsed="false">
      <c r="B16" s="1048"/>
    </row>
    <row r="17" customFormat="false" ht="11.25" hidden="false" customHeight="false" outlineLevel="0" collapsed="false">
      <c r="B17" s="995"/>
      <c r="L17" s="1049"/>
      <c r="M17" s="1049"/>
    </row>
    <row r="18" customFormat="false" ht="11.25" hidden="false" customHeight="false" outlineLevel="0" collapsed="false">
      <c r="B18" s="995"/>
      <c r="L18" s="1050"/>
      <c r="M18" s="1050"/>
    </row>
    <row r="19" customFormat="false" ht="11.25" hidden="false" customHeight="false" outlineLevel="0" collapsed="false">
      <c r="B19" s="995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5:C15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051" width="7.56"/>
    <col collapsed="false" customWidth="true" hidden="false" outlineLevel="0" max="2" min="2" style="1051" width="22.7"/>
    <col collapsed="false" customWidth="true" hidden="false" outlineLevel="0" max="3" min="3" style="1051" width="13.7"/>
    <col collapsed="false" customWidth="true" hidden="false" outlineLevel="0" max="4" min="4" style="1051" width="9.99"/>
    <col collapsed="false" customWidth="true" hidden="false" outlineLevel="0" max="5" min="5" style="1051" width="11.99"/>
    <col collapsed="false" customWidth="false" hidden="false" outlineLevel="0" max="8" min="6" style="1051" width="9.14"/>
    <col collapsed="false" customWidth="true" hidden="false" outlineLevel="0" max="9" min="9" style="1051" width="10.99"/>
    <col collapsed="false" customWidth="true" hidden="false" outlineLevel="0" max="10" min="10" style="1051" width="11.56"/>
    <col collapsed="false" customWidth="true" hidden="false" outlineLevel="0" max="11" min="11" style="1051" width="12.42"/>
    <col collapsed="false" customWidth="false" hidden="false" outlineLevel="0" max="257" min="12" style="1051" width="9.14"/>
  </cols>
  <sheetData>
    <row r="1" customFormat="false" ht="27.75" hidden="false" customHeight="true" outlineLevel="0" collapsed="false">
      <c r="A1" s="1052" t="s">
        <v>728</v>
      </c>
      <c r="B1" s="1052"/>
      <c r="C1" s="1052"/>
      <c r="D1" s="1052"/>
      <c r="E1" s="1052"/>
      <c r="F1" s="1052"/>
      <c r="G1" s="1052"/>
      <c r="H1" s="1052"/>
      <c r="I1" s="1052"/>
      <c r="J1" s="1052"/>
      <c r="K1" s="1052"/>
    </row>
    <row r="2" customFormat="false" ht="11.25" hidden="false" customHeight="true" outlineLevel="0" collapsed="false">
      <c r="A2" s="1052"/>
      <c r="B2" s="1052"/>
      <c r="C2" s="1052"/>
      <c r="D2" s="1052"/>
      <c r="E2" s="1052"/>
      <c r="F2" s="1052"/>
      <c r="G2" s="1052"/>
      <c r="H2" s="1052"/>
      <c r="I2" s="1052"/>
      <c r="J2" s="1052"/>
      <c r="K2" s="1052"/>
    </row>
    <row r="3" customFormat="false" ht="11.25" hidden="false" customHeight="true" outlineLevel="0" collapsed="false">
      <c r="A3" s="1053"/>
      <c r="B3" s="1053"/>
      <c r="C3" s="1053"/>
      <c r="D3" s="1053"/>
      <c r="E3" s="1053"/>
      <c r="F3" s="1053"/>
      <c r="G3" s="1053"/>
      <c r="H3" s="1054"/>
      <c r="I3" s="1054"/>
      <c r="K3" s="1055" t="s">
        <v>534</v>
      </c>
    </row>
    <row r="4" customFormat="false" ht="29.25" hidden="false" customHeight="true" outlineLevel="0" collapsed="false">
      <c r="A4" s="1056" t="s">
        <v>729</v>
      </c>
      <c r="B4" s="1057" t="s">
        <v>156</v>
      </c>
      <c r="C4" s="1058" t="s">
        <v>730</v>
      </c>
      <c r="D4" s="1058" t="s">
        <v>731</v>
      </c>
      <c r="E4" s="1059" t="s">
        <v>732</v>
      </c>
      <c r="F4" s="1059"/>
      <c r="G4" s="1059"/>
      <c r="H4" s="1059"/>
      <c r="I4" s="1059"/>
      <c r="J4" s="1059"/>
      <c r="K4" s="1060" t="s">
        <v>733</v>
      </c>
    </row>
    <row r="5" customFormat="false" ht="56.25" hidden="false" customHeight="true" outlineLevel="0" collapsed="false">
      <c r="A5" s="1056"/>
      <c r="B5" s="1057"/>
      <c r="C5" s="1058"/>
      <c r="D5" s="1058"/>
      <c r="E5" s="1061" t="s">
        <v>734</v>
      </c>
      <c r="F5" s="1061" t="n">
        <v>2012</v>
      </c>
      <c r="G5" s="1061" t="n">
        <v>2013</v>
      </c>
      <c r="H5" s="1062" t="n">
        <v>2014</v>
      </c>
      <c r="I5" s="1062" t="s">
        <v>735</v>
      </c>
      <c r="J5" s="1063" t="s">
        <v>736</v>
      </c>
      <c r="K5" s="1060"/>
    </row>
    <row r="6" customFormat="false" ht="36.75" hidden="false" customHeight="true" outlineLevel="0" collapsed="false">
      <c r="A6" s="1064" t="s">
        <v>68</v>
      </c>
      <c r="B6" s="1065" t="s">
        <v>737</v>
      </c>
      <c r="C6" s="1066" t="n">
        <v>31500</v>
      </c>
      <c r="D6" s="1067" t="s">
        <v>738</v>
      </c>
      <c r="E6" s="1068" t="n">
        <v>26118</v>
      </c>
      <c r="F6" s="1069" t="n">
        <v>2423</v>
      </c>
      <c r="G6" s="1069" t="n">
        <v>2423</v>
      </c>
      <c r="H6" s="1069" t="n">
        <v>536</v>
      </c>
      <c r="I6" s="1069" t="n">
        <v>0</v>
      </c>
      <c r="J6" s="1070" t="n">
        <f aca="false">SUM(E6:I6)</f>
        <v>31500</v>
      </c>
      <c r="K6" s="1071" t="n">
        <v>350</v>
      </c>
    </row>
    <row r="7" customFormat="false" ht="36" hidden="false" customHeight="true" outlineLevel="0" collapsed="false">
      <c r="A7" s="1072" t="s">
        <v>73</v>
      </c>
      <c r="B7" s="1073" t="s">
        <v>739</v>
      </c>
      <c r="C7" s="1074" t="n">
        <v>188506</v>
      </c>
      <c r="D7" s="1075" t="s">
        <v>740</v>
      </c>
      <c r="E7" s="1076" t="n">
        <v>36152</v>
      </c>
      <c r="F7" s="1077" t="n">
        <v>10329</v>
      </c>
      <c r="G7" s="1077" t="n">
        <v>10329</v>
      </c>
      <c r="H7" s="1077" t="n">
        <v>10329</v>
      </c>
      <c r="I7" s="1077" t="s">
        <v>741</v>
      </c>
      <c r="J7" s="1078" t="n">
        <v>188506</v>
      </c>
      <c r="K7" s="1079" t="n">
        <v>5500</v>
      </c>
    </row>
    <row r="8" customFormat="false" ht="53.25" hidden="false" customHeight="true" outlineLevel="0" collapsed="false">
      <c r="A8" s="1072" t="s">
        <v>78</v>
      </c>
      <c r="B8" s="1080" t="s">
        <v>742</v>
      </c>
      <c r="C8" s="1081" t="s">
        <v>743</v>
      </c>
      <c r="D8" s="1075" t="s">
        <v>744</v>
      </c>
      <c r="E8" s="1076"/>
      <c r="F8" s="1077"/>
      <c r="G8" s="1077" t="n">
        <v>20786</v>
      </c>
      <c r="H8" s="1077" t="n">
        <v>41572</v>
      </c>
      <c r="I8" s="1077" t="s">
        <v>745</v>
      </c>
      <c r="J8" s="1082" t="n">
        <v>841532</v>
      </c>
      <c r="K8" s="1079" t="n">
        <v>13000</v>
      </c>
    </row>
    <row r="9" customFormat="false" ht="33.75" hidden="false" customHeight="true" outlineLevel="0" collapsed="false">
      <c r="A9" s="1083" t="s">
        <v>82</v>
      </c>
      <c r="B9" s="1084" t="s">
        <v>746</v>
      </c>
      <c r="C9" s="1085" t="n">
        <v>50000</v>
      </c>
      <c r="D9" s="1086"/>
      <c r="E9" s="1087"/>
      <c r="F9" s="1088"/>
      <c r="G9" s="1088"/>
      <c r="H9" s="1088"/>
      <c r="I9" s="1088"/>
      <c r="J9" s="1089" t="n">
        <f aca="false">SUM(E9:I9)</f>
        <v>0</v>
      </c>
      <c r="K9" s="1090" t="n">
        <v>4000</v>
      </c>
    </row>
    <row r="10" customFormat="false" ht="42.75" hidden="false" customHeight="true" outlineLevel="0" collapsed="false">
      <c r="A10" s="1072" t="s">
        <v>87</v>
      </c>
      <c r="B10" s="1080" t="s">
        <v>747</v>
      </c>
      <c r="C10" s="1091"/>
      <c r="D10" s="1092"/>
      <c r="E10" s="1076"/>
      <c r="F10" s="1077"/>
      <c r="G10" s="1077"/>
      <c r="H10" s="1077"/>
      <c r="I10" s="1077"/>
      <c r="J10" s="1089" t="n">
        <f aca="false">SUM(E10:I10)</f>
        <v>0</v>
      </c>
      <c r="K10" s="1079" t="n">
        <v>1500</v>
      </c>
    </row>
    <row r="11" customFormat="false" ht="42" hidden="false" customHeight="true" outlineLevel="0" collapsed="false">
      <c r="A11" s="1083" t="s">
        <v>218</v>
      </c>
      <c r="B11" s="1080" t="s">
        <v>748</v>
      </c>
      <c r="C11" s="1091"/>
      <c r="D11" s="1092"/>
      <c r="E11" s="1076"/>
      <c r="F11" s="1077"/>
      <c r="G11" s="1077"/>
      <c r="H11" s="1077"/>
      <c r="I11" s="1077"/>
      <c r="J11" s="1082" t="n">
        <f aca="false">SUM(E11:I11)</f>
        <v>0</v>
      </c>
      <c r="K11" s="1079" t="n">
        <v>8600</v>
      </c>
    </row>
    <row r="12" customFormat="false" ht="15.75" hidden="false" customHeight="true" outlineLevel="0" collapsed="false">
      <c r="A12" s="1093" t="s">
        <v>561</v>
      </c>
      <c r="B12" s="1093"/>
      <c r="C12" s="1094"/>
      <c r="D12" s="1094"/>
      <c r="E12" s="1094" t="n">
        <f aca="false">SUM(E6:E11)</f>
        <v>62270</v>
      </c>
      <c r="F12" s="1094" t="n">
        <f aca="false">SUM(F6:F11)</f>
        <v>12752</v>
      </c>
      <c r="G12" s="1094" t="n">
        <f aca="false">SUM(G6:G11)</f>
        <v>33538</v>
      </c>
      <c r="H12" s="1094" t="n">
        <f aca="false">SUM(H6:H11)</f>
        <v>52437</v>
      </c>
      <c r="I12" s="1094" t="n">
        <v>900541</v>
      </c>
      <c r="J12" s="1094" t="n">
        <f aca="false">SUM(J6:J11)</f>
        <v>1061538</v>
      </c>
      <c r="K12" s="1095" t="n">
        <f aca="false">SUM(K6:K11)</f>
        <v>32950</v>
      </c>
    </row>
    <row r="13" customFormat="false" ht="15" hidden="false" customHeight="false" outlineLevel="0" collapsed="false">
      <c r="A13" s="1096" t="s">
        <v>749</v>
      </c>
      <c r="B13" s="1096"/>
      <c r="C13" s="1096"/>
      <c r="D13" s="1096"/>
      <c r="E13" s="1096"/>
      <c r="F13" s="1096"/>
      <c r="G13" s="1097"/>
      <c r="H13" s="1097"/>
      <c r="I13" s="1097"/>
      <c r="J13" s="1098"/>
    </row>
    <row r="14" customFormat="false" ht="15" hidden="false" customHeight="false" outlineLevel="0" collapsed="false">
      <c r="A14" s="1099"/>
      <c r="B14" s="1100"/>
      <c r="C14" s="1101"/>
      <c r="D14" s="1102"/>
      <c r="E14" s="1103"/>
      <c r="F14" s="1104"/>
      <c r="G14" s="1105"/>
      <c r="H14" s="1105"/>
      <c r="I14" s="1106"/>
      <c r="J14" s="1105"/>
    </row>
    <row r="15" customFormat="false" ht="15" hidden="false" customHeight="false" outlineLevel="0" collapsed="false">
      <c r="A15" s="1099"/>
      <c r="B15" s="1100"/>
      <c r="C15" s="1101"/>
      <c r="D15" s="1102"/>
      <c r="E15" s="1103"/>
      <c r="F15" s="1103"/>
      <c r="G15" s="1105"/>
      <c r="H15" s="1105"/>
      <c r="I15" s="1105"/>
      <c r="J15" s="1105"/>
    </row>
    <row r="16" customFormat="false" ht="15" hidden="false" customHeight="false" outlineLevel="0" collapsed="false">
      <c r="A16" s="1099"/>
      <c r="B16" s="1100"/>
      <c r="C16" s="1101"/>
      <c r="D16" s="1102"/>
      <c r="E16" s="1103"/>
      <c r="F16" s="1103"/>
      <c r="G16" s="1105"/>
      <c r="H16" s="1105"/>
      <c r="I16" s="1105"/>
      <c r="J16" s="1105"/>
    </row>
    <row r="17" customFormat="false" ht="15" hidden="false" customHeight="false" outlineLevel="0" collapsed="false">
      <c r="A17" s="1107"/>
      <c r="B17" s="1107"/>
      <c r="C17" s="1108"/>
      <c r="D17" s="1109"/>
      <c r="E17" s="1110"/>
      <c r="F17" s="1110"/>
      <c r="G17" s="1098"/>
      <c r="H17" s="1110"/>
      <c r="I17" s="1110"/>
      <c r="J17" s="1098"/>
    </row>
    <row r="18" customFormat="false" ht="15" hidden="false" customHeight="false" outlineLevel="0" collapsed="false">
      <c r="A18" s="1107"/>
      <c r="B18" s="1107"/>
      <c r="C18" s="1108"/>
      <c r="D18" s="1098"/>
      <c r="E18" s="1111"/>
      <c r="F18" s="1111"/>
      <c r="G18" s="1111"/>
      <c r="H18" s="1111"/>
      <c r="I18" s="1111"/>
      <c r="J18" s="1111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2" width="4.14"/>
    <col collapsed="false" customWidth="true" hidden="false" outlineLevel="0" max="2" min="2" style="1113" width="24.13"/>
    <col collapsed="false" customWidth="true" hidden="false" outlineLevel="0" max="4" min="3" style="1113" width="7.7"/>
    <col collapsed="false" customWidth="true" hidden="false" outlineLevel="0" max="5" min="5" style="1113" width="8.14"/>
    <col collapsed="false" customWidth="true" hidden="false" outlineLevel="0" max="6" min="6" style="1113" width="7.56"/>
    <col collapsed="false" customWidth="true" hidden="false" outlineLevel="0" max="7" min="7" style="1113" width="7.42"/>
    <col collapsed="false" customWidth="true" hidden="false" outlineLevel="0" max="8" min="8" style="1113" width="7.56"/>
    <col collapsed="false" customWidth="true" hidden="false" outlineLevel="0" max="9" min="9" style="1113" width="6.99"/>
    <col collapsed="false" customWidth="true" hidden="false" outlineLevel="0" max="14" min="10" style="1113" width="8.14"/>
    <col collapsed="false" customWidth="true" hidden="false" outlineLevel="0" max="15" min="15" style="1112" width="9.28"/>
    <col collapsed="false" customWidth="true" hidden="false" outlineLevel="0" max="16" min="16" style="1113" width="10.13"/>
    <col collapsed="false" customWidth="false" hidden="false" outlineLevel="0" max="257" min="17" style="1113" width="9.14"/>
  </cols>
  <sheetData>
    <row r="1" customFormat="false" ht="15.75" hidden="false" customHeight="false" outlineLevel="0" collapsed="false">
      <c r="A1" s="1114" t="s">
        <v>750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1114"/>
      <c r="O1" s="1114"/>
      <c r="P1" s="1115"/>
    </row>
    <row r="2" customFormat="false" ht="15" hidden="false" customHeight="true" outlineLevel="0" collapsed="false">
      <c r="B2" s="1114"/>
      <c r="C2" s="1114"/>
      <c r="D2" s="1114"/>
      <c r="E2" s="1114"/>
      <c r="F2" s="1114"/>
      <c r="G2" s="1114"/>
      <c r="H2" s="1114"/>
      <c r="I2" s="1114"/>
      <c r="J2" s="1114"/>
      <c r="K2" s="1114"/>
      <c r="L2" s="1114"/>
      <c r="M2" s="1114"/>
      <c r="N2" s="1114"/>
      <c r="O2" s="1116" t="s">
        <v>153</v>
      </c>
      <c r="P2" s="1114"/>
    </row>
    <row r="3" customFormat="false" ht="36.75" hidden="false" customHeight="false" outlineLevel="0" collapsed="false">
      <c r="A3" s="1117" t="s">
        <v>293</v>
      </c>
      <c r="B3" s="1118" t="s">
        <v>156</v>
      </c>
      <c r="C3" s="1118" t="s">
        <v>751</v>
      </c>
      <c r="D3" s="1118" t="s">
        <v>752</v>
      </c>
      <c r="E3" s="1118" t="s">
        <v>753</v>
      </c>
      <c r="F3" s="1118" t="s">
        <v>754</v>
      </c>
      <c r="G3" s="1118" t="s">
        <v>755</v>
      </c>
      <c r="H3" s="1118" t="s">
        <v>756</v>
      </c>
      <c r="I3" s="1118" t="s">
        <v>757</v>
      </c>
      <c r="J3" s="1118" t="s">
        <v>758</v>
      </c>
      <c r="K3" s="1118" t="s">
        <v>759</v>
      </c>
      <c r="L3" s="1118" t="s">
        <v>760</v>
      </c>
      <c r="M3" s="1118" t="s">
        <v>761</v>
      </c>
      <c r="N3" s="1118" t="s">
        <v>762</v>
      </c>
      <c r="O3" s="1119" t="s">
        <v>225</v>
      </c>
    </row>
    <row r="4" customFormat="false" ht="16.5" hidden="false" customHeight="false" outlineLevel="0" collapsed="false">
      <c r="A4" s="1120"/>
      <c r="B4" s="1121" t="s">
        <v>154</v>
      </c>
      <c r="C4" s="1121"/>
      <c r="D4" s="1121"/>
      <c r="E4" s="1121"/>
      <c r="F4" s="1121"/>
      <c r="G4" s="1121"/>
      <c r="H4" s="1121"/>
      <c r="I4" s="1121"/>
      <c r="J4" s="1121"/>
      <c r="K4" s="1121"/>
      <c r="L4" s="1121"/>
      <c r="M4" s="1121"/>
      <c r="N4" s="1121"/>
      <c r="O4" s="1121"/>
    </row>
    <row r="5" customFormat="false" ht="15.75" hidden="false" customHeight="false" outlineLevel="0" collapsed="false">
      <c r="A5" s="1120" t="s">
        <v>68</v>
      </c>
      <c r="B5" s="1122" t="s">
        <v>215</v>
      </c>
      <c r="C5" s="1123" t="n">
        <v>1278</v>
      </c>
      <c r="D5" s="1123" t="n">
        <v>1278</v>
      </c>
      <c r="E5" s="1123" t="n">
        <v>1278</v>
      </c>
      <c r="F5" s="1123" t="n">
        <v>1278</v>
      </c>
      <c r="G5" s="1123" t="n">
        <v>1279</v>
      </c>
      <c r="H5" s="1123" t="n">
        <v>1280</v>
      </c>
      <c r="I5" s="1123" t="n">
        <v>1280</v>
      </c>
      <c r="J5" s="1123" t="n">
        <v>1280</v>
      </c>
      <c r="K5" s="1123" t="n">
        <v>1280</v>
      </c>
      <c r="L5" s="1123" t="n">
        <v>1280</v>
      </c>
      <c r="M5" s="1123" t="n">
        <v>1280</v>
      </c>
      <c r="N5" s="1123" t="n">
        <v>4069</v>
      </c>
      <c r="O5" s="1124" t="n">
        <f aca="false">SUM(C5:N5)</f>
        <v>18140</v>
      </c>
      <c r="P5" s="1125"/>
    </row>
    <row r="6" customFormat="false" ht="15.75" hidden="false" customHeight="false" outlineLevel="0" collapsed="false">
      <c r="A6" s="1126" t="s">
        <v>73</v>
      </c>
      <c r="B6" s="1127" t="s">
        <v>216</v>
      </c>
      <c r="C6" s="1128" t="n">
        <v>500</v>
      </c>
      <c r="D6" s="1128" t="n">
        <v>500</v>
      </c>
      <c r="E6" s="1128" t="n">
        <v>60000</v>
      </c>
      <c r="F6" s="1128" t="n">
        <v>500</v>
      </c>
      <c r="G6" s="1128" t="n">
        <v>500</v>
      </c>
      <c r="H6" s="1128" t="n">
        <v>500</v>
      </c>
      <c r="I6" s="1128" t="n">
        <v>500</v>
      </c>
      <c r="J6" s="1128" t="n">
        <v>500</v>
      </c>
      <c r="K6" s="1128" t="n">
        <v>60000</v>
      </c>
      <c r="L6" s="1128" t="n">
        <v>500</v>
      </c>
      <c r="M6" s="1128" t="n">
        <v>500</v>
      </c>
      <c r="N6" s="1128" t="n">
        <v>500</v>
      </c>
      <c r="O6" s="1129" t="n">
        <f aca="false">SUM(C6:N6)</f>
        <v>125000</v>
      </c>
      <c r="P6" s="1125"/>
    </row>
    <row r="7" customFormat="false" ht="15.75" hidden="false" customHeight="false" outlineLevel="0" collapsed="false">
      <c r="A7" s="1126" t="s">
        <v>78</v>
      </c>
      <c r="B7" s="1130" t="s">
        <v>166</v>
      </c>
      <c r="C7" s="1131" t="n">
        <v>143715</v>
      </c>
      <c r="D7" s="1131" t="n">
        <v>99582</v>
      </c>
      <c r="E7" s="1131" t="n">
        <v>79213</v>
      </c>
      <c r="F7" s="1131" t="n">
        <v>91661</v>
      </c>
      <c r="G7" s="1131" t="n">
        <v>91661</v>
      </c>
      <c r="H7" s="1131" t="n">
        <v>86003</v>
      </c>
      <c r="I7" s="1131" t="n">
        <v>86003</v>
      </c>
      <c r="J7" s="1131" t="n">
        <v>99582</v>
      </c>
      <c r="K7" s="1131" t="n">
        <v>79213</v>
      </c>
      <c r="L7" s="1131" t="n">
        <v>91661</v>
      </c>
      <c r="M7" s="1131" t="n">
        <v>98450</v>
      </c>
      <c r="N7" s="1131" t="n">
        <v>84870</v>
      </c>
      <c r="O7" s="1129" t="n">
        <f aca="false">SUM(C7:N7)</f>
        <v>1131614</v>
      </c>
      <c r="P7" s="1125"/>
    </row>
    <row r="8" customFormat="false" ht="15.75" hidden="false" customHeight="false" outlineLevel="0" collapsed="false">
      <c r="A8" s="1126" t="s">
        <v>82</v>
      </c>
      <c r="B8" s="1127" t="s">
        <v>763</v>
      </c>
      <c r="C8" s="1128" t="n">
        <v>1009</v>
      </c>
      <c r="D8" s="1128" t="n">
        <v>9</v>
      </c>
      <c r="E8" s="1128" t="n">
        <v>9</v>
      </c>
      <c r="F8" s="1128" t="n">
        <v>9</v>
      </c>
      <c r="G8" s="1128" t="n">
        <v>9</v>
      </c>
      <c r="H8" s="1128" t="n">
        <v>9</v>
      </c>
      <c r="I8" s="1128" t="n">
        <v>9</v>
      </c>
      <c r="J8" s="1128" t="n">
        <v>9</v>
      </c>
      <c r="K8" s="1128" t="n">
        <v>10</v>
      </c>
      <c r="L8" s="1128" t="n">
        <v>10</v>
      </c>
      <c r="M8" s="1128" t="n">
        <v>10</v>
      </c>
      <c r="N8" s="1128" t="n">
        <v>10</v>
      </c>
      <c r="O8" s="1129" t="n">
        <f aca="false">SUM(C8:N8)</f>
        <v>1112</v>
      </c>
      <c r="P8" s="1125"/>
    </row>
    <row r="9" customFormat="false" ht="15.75" hidden="false" customHeight="false" outlineLevel="0" collapsed="false">
      <c r="A9" s="1126" t="s">
        <v>87</v>
      </c>
      <c r="B9" s="1127" t="s">
        <v>168</v>
      </c>
      <c r="C9" s="1128" t="n">
        <v>15317</v>
      </c>
      <c r="D9" s="1128" t="n">
        <v>10287</v>
      </c>
      <c r="E9" s="1128" t="n">
        <v>80113</v>
      </c>
      <c r="F9" s="1128" t="n">
        <v>69983</v>
      </c>
      <c r="G9" s="1128" t="n">
        <v>69430</v>
      </c>
      <c r="H9" s="1128" t="n">
        <v>69430</v>
      </c>
      <c r="I9" s="1128" t="n">
        <v>69984</v>
      </c>
      <c r="J9" s="1128" t="n">
        <v>69430</v>
      </c>
      <c r="K9" s="1128" t="n">
        <v>69430</v>
      </c>
      <c r="L9" s="1128" t="n">
        <v>69985</v>
      </c>
      <c r="M9" s="1128" t="n">
        <v>69430</v>
      </c>
      <c r="N9" s="1128" t="n">
        <v>69896</v>
      </c>
      <c r="O9" s="1129" t="n">
        <f aca="false">SUM(C9:N9)</f>
        <v>732715</v>
      </c>
      <c r="P9" s="1125"/>
    </row>
    <row r="10" customFormat="false" ht="15.75" hidden="false" customHeight="false" outlineLevel="0" collapsed="false">
      <c r="A10" s="1126" t="s">
        <v>218</v>
      </c>
      <c r="B10" s="1127" t="s">
        <v>764</v>
      </c>
      <c r="C10" s="1128"/>
      <c r="D10" s="1128"/>
      <c r="E10" s="1128"/>
      <c r="F10" s="1128"/>
      <c r="G10" s="1128"/>
      <c r="H10" s="1128"/>
      <c r="I10" s="1128"/>
      <c r="J10" s="1128"/>
      <c r="K10" s="1128"/>
      <c r="L10" s="1128"/>
      <c r="M10" s="1128"/>
      <c r="N10" s="1128"/>
      <c r="O10" s="1129" t="n">
        <f aca="false">SUM(C10:N10)</f>
        <v>0</v>
      </c>
      <c r="P10" s="1125"/>
    </row>
    <row r="11" customFormat="false" ht="15.75" hidden="false" customHeight="false" outlineLevel="0" collapsed="false">
      <c r="A11" s="1126" t="s">
        <v>220</v>
      </c>
      <c r="B11" s="1127" t="s">
        <v>765</v>
      </c>
      <c r="C11" s="1128"/>
      <c r="D11" s="1128"/>
      <c r="E11" s="1128"/>
      <c r="F11" s="1128"/>
      <c r="G11" s="1128"/>
      <c r="H11" s="1128"/>
      <c r="I11" s="1128"/>
      <c r="J11" s="1128"/>
      <c r="K11" s="1128"/>
      <c r="L11" s="1128"/>
      <c r="M11" s="1128"/>
      <c r="N11" s="1128"/>
      <c r="O11" s="1129" t="n">
        <f aca="false">SUM(C11:N11)</f>
        <v>0</v>
      </c>
      <c r="P11" s="1125"/>
    </row>
    <row r="12" customFormat="false" ht="15.75" hidden="false" customHeight="false" outlineLevel="0" collapsed="false">
      <c r="A12" s="1126" t="s">
        <v>222</v>
      </c>
      <c r="B12" s="1127" t="s">
        <v>766</v>
      </c>
      <c r="C12" s="1128"/>
      <c r="D12" s="1128"/>
      <c r="E12" s="1128"/>
      <c r="F12" s="1128"/>
      <c r="G12" s="1128"/>
      <c r="H12" s="1128"/>
      <c r="I12" s="1128"/>
      <c r="J12" s="1128"/>
      <c r="K12" s="1128"/>
      <c r="L12" s="1128"/>
      <c r="M12" s="1128"/>
      <c r="N12" s="1128" t="n">
        <v>192841</v>
      </c>
      <c r="O12" s="1129" t="n">
        <f aca="false">SUM(C12:N12)</f>
        <v>192841</v>
      </c>
      <c r="P12" s="1125"/>
    </row>
    <row r="13" customFormat="false" ht="16.5" hidden="false" customHeight="false" outlineLevel="0" collapsed="false">
      <c r="A13" s="1126" t="s">
        <v>224</v>
      </c>
      <c r="B13" s="1127" t="s">
        <v>767</v>
      </c>
      <c r="C13" s="1128" t="n">
        <v>258883</v>
      </c>
      <c r="D13" s="1128"/>
      <c r="E13" s="1128"/>
      <c r="F13" s="1128"/>
      <c r="G13" s="1128"/>
      <c r="H13" s="1128"/>
      <c r="I13" s="1128"/>
      <c r="J13" s="1128"/>
      <c r="K13" s="1128"/>
      <c r="L13" s="1128"/>
      <c r="M13" s="1128"/>
      <c r="N13" s="1128"/>
      <c r="O13" s="1129" t="n">
        <f aca="false">SUM(C13:N13)</f>
        <v>258883</v>
      </c>
      <c r="P13" s="1125"/>
    </row>
    <row r="14" customFormat="false" ht="16.5" hidden="false" customHeight="false" outlineLevel="0" collapsed="false">
      <c r="A14" s="1132"/>
      <c r="B14" s="1133" t="s">
        <v>291</v>
      </c>
      <c r="C14" s="1134" t="n">
        <f aca="false">SUM(C5:C13)</f>
        <v>420702</v>
      </c>
      <c r="D14" s="1134" t="n">
        <f aca="false">SUM(D5:D13)</f>
        <v>111656</v>
      </c>
      <c r="E14" s="1134" t="n">
        <f aca="false">SUM(E5:E13)</f>
        <v>220613</v>
      </c>
      <c r="F14" s="1134" t="n">
        <f aca="false">SUM(F5:F13)</f>
        <v>163431</v>
      </c>
      <c r="G14" s="1134" t="n">
        <f aca="false">SUM(G5:G13)</f>
        <v>162879</v>
      </c>
      <c r="H14" s="1134" t="n">
        <f aca="false">SUM(H5:H13)</f>
        <v>157222</v>
      </c>
      <c r="I14" s="1134" t="n">
        <f aca="false">SUM(I5:I13)</f>
        <v>157776</v>
      </c>
      <c r="J14" s="1134" t="n">
        <f aca="false">SUM(J5:J13)</f>
        <v>170801</v>
      </c>
      <c r="K14" s="1134" t="n">
        <f aca="false">SUM(K5:K13)</f>
        <v>209933</v>
      </c>
      <c r="L14" s="1134" t="n">
        <f aca="false">SUM(L5:L13)</f>
        <v>163436</v>
      </c>
      <c r="M14" s="1134" t="n">
        <f aca="false">SUM(M5:M13)</f>
        <v>169670</v>
      </c>
      <c r="N14" s="1134" t="n">
        <f aca="false">SUM(N5:N13)</f>
        <v>352186</v>
      </c>
      <c r="O14" s="1135" t="n">
        <f aca="false">SUM(C14:N14)</f>
        <v>2460305</v>
      </c>
      <c r="P14" s="1125"/>
    </row>
    <row r="15" customFormat="false" ht="16.5" hidden="false" customHeight="false" outlineLevel="0" collapsed="false">
      <c r="A15" s="1136"/>
      <c r="B15" s="1137" t="s">
        <v>155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5"/>
    </row>
    <row r="16" customFormat="false" ht="15.75" hidden="false" customHeight="false" outlineLevel="0" collapsed="false">
      <c r="A16" s="1138" t="s">
        <v>68</v>
      </c>
      <c r="B16" s="1130" t="s">
        <v>159</v>
      </c>
      <c r="C16" s="1131" t="n">
        <v>947</v>
      </c>
      <c r="D16" s="1131" t="n">
        <v>1012</v>
      </c>
      <c r="E16" s="1131" t="n">
        <v>1078</v>
      </c>
      <c r="F16" s="1131" t="n">
        <v>1417</v>
      </c>
      <c r="G16" s="1131" t="n">
        <v>1411</v>
      </c>
      <c r="H16" s="1131" t="n">
        <v>1434</v>
      </c>
      <c r="I16" s="1131" t="n">
        <v>1775</v>
      </c>
      <c r="J16" s="1131" t="n">
        <v>1834</v>
      </c>
      <c r="K16" s="1139" t="n">
        <v>1415</v>
      </c>
      <c r="L16" s="1131" t="n">
        <v>1414</v>
      </c>
      <c r="M16" s="1131" t="n">
        <v>1388</v>
      </c>
      <c r="N16" s="1131" t="n">
        <v>1440</v>
      </c>
      <c r="O16" s="1140" t="n">
        <f aca="false">SUM(C16:N16)</f>
        <v>16565</v>
      </c>
      <c r="P16" s="1125"/>
    </row>
    <row r="17" customFormat="false" ht="22.5" hidden="false" customHeight="false" outlineLevel="0" collapsed="false">
      <c r="A17" s="1126" t="s">
        <v>73</v>
      </c>
      <c r="B17" s="1141" t="s">
        <v>236</v>
      </c>
      <c r="C17" s="1128" t="n">
        <v>332.306661184211</v>
      </c>
      <c r="D17" s="1128" t="n">
        <v>355.115460526316</v>
      </c>
      <c r="E17" s="1128" t="n">
        <v>378.275164473684</v>
      </c>
      <c r="F17" s="1128" t="n">
        <v>449</v>
      </c>
      <c r="G17" s="1128" t="n">
        <v>415</v>
      </c>
      <c r="H17" s="1128" t="n">
        <v>363</v>
      </c>
      <c r="I17" s="1128" t="n">
        <v>442</v>
      </c>
      <c r="J17" s="1128" t="n">
        <v>463</v>
      </c>
      <c r="K17" s="1128" t="n">
        <v>416</v>
      </c>
      <c r="L17" s="1128" t="n">
        <v>416</v>
      </c>
      <c r="M17" s="1128" t="n">
        <v>407</v>
      </c>
      <c r="N17" s="1128" t="n">
        <v>425</v>
      </c>
      <c r="O17" s="1140" t="n">
        <f aca="false">SUM(C17:N17)</f>
        <v>4861.69728618421</v>
      </c>
      <c r="P17" s="1125"/>
    </row>
    <row r="18" customFormat="false" ht="15.75" hidden="false" customHeight="false" outlineLevel="0" collapsed="false">
      <c r="A18" s="1126" t="s">
        <v>78</v>
      </c>
      <c r="B18" s="1127" t="s">
        <v>768</v>
      </c>
      <c r="C18" s="1128" t="n">
        <v>11356</v>
      </c>
      <c r="D18" s="1128" t="n">
        <v>12149</v>
      </c>
      <c r="E18" s="1128" t="n">
        <v>11998</v>
      </c>
      <c r="F18" s="1128" t="n">
        <v>12651</v>
      </c>
      <c r="G18" s="1128" t="n">
        <v>11286</v>
      </c>
      <c r="H18" s="1128" t="n">
        <v>11597</v>
      </c>
      <c r="I18" s="1128" t="n">
        <v>11404</v>
      </c>
      <c r="J18" s="1128" t="n">
        <v>10954</v>
      </c>
      <c r="K18" s="1128" t="n">
        <v>11681</v>
      </c>
      <c r="L18" s="1128" t="n">
        <v>12482</v>
      </c>
      <c r="M18" s="1128" t="n">
        <v>11874</v>
      </c>
      <c r="N18" s="1128" t="n">
        <v>16263</v>
      </c>
      <c r="O18" s="1140" t="n">
        <f aca="false">SUM(C18:N18)</f>
        <v>145695</v>
      </c>
      <c r="P18" s="1125"/>
    </row>
    <row r="19" customFormat="false" ht="15.75" hidden="false" customHeight="false" outlineLevel="0" collapsed="false">
      <c r="A19" s="1126" t="s">
        <v>82</v>
      </c>
      <c r="B19" s="1127" t="s">
        <v>769</v>
      </c>
      <c r="C19" s="1128" t="n">
        <v>6828</v>
      </c>
      <c r="D19" s="1128" t="n">
        <v>15402</v>
      </c>
      <c r="E19" s="1128" t="n">
        <v>46236</v>
      </c>
      <c r="F19" s="1128" t="n">
        <v>44820</v>
      </c>
      <c r="G19" s="1128" t="n">
        <v>73559</v>
      </c>
      <c r="H19" s="1128" t="n">
        <v>74885</v>
      </c>
      <c r="I19" s="1128" t="n">
        <v>66293</v>
      </c>
      <c r="J19" s="1128" t="n">
        <v>100370</v>
      </c>
      <c r="K19" s="1128" t="n">
        <v>122459</v>
      </c>
      <c r="L19" s="1128" t="n">
        <v>122484</v>
      </c>
      <c r="M19" s="1128" t="n">
        <v>91433</v>
      </c>
      <c r="N19" s="1128" t="n">
        <v>123912</v>
      </c>
      <c r="O19" s="1140" t="n">
        <f aca="false">SUM(C19:N19)</f>
        <v>888681</v>
      </c>
      <c r="P19" s="1125"/>
    </row>
    <row r="20" customFormat="false" ht="15.75" hidden="false" customHeight="false" outlineLevel="0" collapsed="false">
      <c r="A20" s="1126" t="s">
        <v>87</v>
      </c>
      <c r="B20" s="1127" t="s">
        <v>30</v>
      </c>
      <c r="C20" s="1128"/>
      <c r="D20" s="1128"/>
      <c r="E20" s="1128"/>
      <c r="F20" s="1128" t="n">
        <v>12652</v>
      </c>
      <c r="G20" s="1128" t="n">
        <v>3000</v>
      </c>
      <c r="H20" s="1128" t="n">
        <v>3000</v>
      </c>
      <c r="I20" s="1128" t="n">
        <v>2964</v>
      </c>
      <c r="J20" s="1128" t="n">
        <v>5550</v>
      </c>
      <c r="K20" s="1128" t="n">
        <v>3650</v>
      </c>
      <c r="L20" s="1128" t="n">
        <v>4500</v>
      </c>
      <c r="M20" s="1128" t="n">
        <v>3300</v>
      </c>
      <c r="N20" s="1128" t="n">
        <v>7290</v>
      </c>
      <c r="O20" s="1140" t="n">
        <f aca="false">SUM(C20:N20)</f>
        <v>45906</v>
      </c>
      <c r="P20" s="1125"/>
    </row>
    <row r="21" customFormat="false" ht="15.75" hidden="false" customHeight="false" outlineLevel="0" collapsed="false">
      <c r="A21" s="1126" t="s">
        <v>218</v>
      </c>
      <c r="B21" s="1127" t="s">
        <v>770</v>
      </c>
      <c r="C21" s="1128"/>
      <c r="D21" s="1128"/>
      <c r="E21" s="1128"/>
      <c r="F21" s="1128" t="n">
        <v>2370</v>
      </c>
      <c r="G21" s="1128" t="n">
        <v>670</v>
      </c>
      <c r="H21" s="1128" t="n">
        <v>170</v>
      </c>
      <c r="I21" s="1128" t="n">
        <v>2171</v>
      </c>
      <c r="J21" s="1128" t="n">
        <v>2133</v>
      </c>
      <c r="K21" s="1128" t="n">
        <v>1471</v>
      </c>
      <c r="L21" s="1128" t="n">
        <v>2671</v>
      </c>
      <c r="M21" s="1128" t="n">
        <v>1103</v>
      </c>
      <c r="N21" s="1128" t="n">
        <v>11671</v>
      </c>
      <c r="O21" s="1140" t="n">
        <f aca="false">SUM(C21:N21)</f>
        <v>24430</v>
      </c>
      <c r="P21" s="1125"/>
    </row>
    <row r="22" customFormat="false" ht="15.75" hidden="false" customHeight="false" outlineLevel="0" collapsed="false">
      <c r="A22" s="1126" t="s">
        <v>220</v>
      </c>
      <c r="B22" s="1127" t="s">
        <v>237</v>
      </c>
      <c r="C22" s="1128" t="n">
        <v>8135</v>
      </c>
      <c r="D22" s="1128" t="n">
        <v>7160</v>
      </c>
      <c r="E22" s="1128" t="n">
        <v>7310</v>
      </c>
      <c r="F22" s="1128" t="n">
        <v>7550</v>
      </c>
      <c r="G22" s="1128" t="n">
        <v>6870</v>
      </c>
      <c r="H22" s="1128" t="n">
        <v>6700</v>
      </c>
      <c r="I22" s="1128" t="n">
        <v>6400</v>
      </c>
      <c r="J22" s="1128" t="n">
        <v>6769</v>
      </c>
      <c r="K22" s="1128" t="n">
        <v>6450</v>
      </c>
      <c r="L22" s="1128" t="n">
        <v>6700</v>
      </c>
      <c r="M22" s="1128" t="n">
        <v>6900</v>
      </c>
      <c r="N22" s="1128" t="n">
        <v>7206</v>
      </c>
      <c r="O22" s="1140" t="n">
        <f aca="false">SUM(C22:N22)</f>
        <v>84150</v>
      </c>
      <c r="P22" s="1125"/>
    </row>
    <row r="23" customFormat="false" ht="15.75" hidden="false" customHeight="false" outlineLevel="0" collapsed="false">
      <c r="A23" s="1126" t="s">
        <v>222</v>
      </c>
      <c r="B23" s="1127" t="s">
        <v>37</v>
      </c>
      <c r="C23" s="1128"/>
      <c r="D23" s="1128"/>
      <c r="E23" s="1128"/>
      <c r="F23" s="1128"/>
      <c r="G23" s="1128"/>
      <c r="H23" s="1128"/>
      <c r="I23" s="1128"/>
      <c r="J23" s="1128"/>
      <c r="K23" s="1128"/>
      <c r="L23" s="1128"/>
      <c r="M23" s="1128" t="n">
        <v>10000</v>
      </c>
      <c r="N23" s="1128"/>
      <c r="O23" s="1140" t="n">
        <f aca="false">SUM(C23:N23)</f>
        <v>10000</v>
      </c>
      <c r="P23" s="1125"/>
    </row>
    <row r="24" customFormat="false" ht="15.75" hidden="false" customHeight="false" outlineLevel="0" collapsed="false">
      <c r="A24" s="1126" t="s">
        <v>224</v>
      </c>
      <c r="B24" s="1127" t="s">
        <v>771</v>
      </c>
      <c r="C24" s="1128"/>
      <c r="D24" s="1128" t="n">
        <v>2593</v>
      </c>
      <c r="E24" s="1128" t="n">
        <v>5237</v>
      </c>
      <c r="F24" s="1128"/>
      <c r="G24" s="1128"/>
      <c r="H24" s="1128" t="n">
        <v>7040</v>
      </c>
      <c r="I24" s="1128"/>
      <c r="J24" s="1128"/>
      <c r="K24" s="1128" t="n">
        <v>7040</v>
      </c>
      <c r="L24" s="1128"/>
      <c r="M24" s="1128"/>
      <c r="N24" s="1128" t="n">
        <v>7040</v>
      </c>
      <c r="O24" s="1140" t="n">
        <f aca="false">SUM(C24:N24)</f>
        <v>28950</v>
      </c>
      <c r="P24" s="1125"/>
    </row>
    <row r="25" customFormat="false" ht="15.75" hidden="false" customHeight="false" outlineLevel="0" collapsed="false">
      <c r="A25" s="1126" t="s">
        <v>233</v>
      </c>
      <c r="B25" s="1127" t="s">
        <v>33</v>
      </c>
      <c r="C25" s="1128"/>
      <c r="D25" s="1128"/>
      <c r="E25" s="1128" t="n">
        <v>5165</v>
      </c>
      <c r="F25" s="1128"/>
      <c r="G25" s="1128"/>
      <c r="H25" s="1128" t="n">
        <v>2423</v>
      </c>
      <c r="I25" s="1128"/>
      <c r="J25" s="1128"/>
      <c r="K25" s="1128"/>
      <c r="L25" s="1128"/>
      <c r="M25" s="1128" t="n">
        <v>5164</v>
      </c>
      <c r="N25" s="1128"/>
      <c r="O25" s="1140" t="n">
        <f aca="false">SUM(C25:N25)</f>
        <v>12752</v>
      </c>
      <c r="P25" s="1125"/>
    </row>
    <row r="26" customFormat="false" ht="23.25" hidden="false" customHeight="false" outlineLevel="0" collapsed="false">
      <c r="A26" s="1126" t="s">
        <v>665</v>
      </c>
      <c r="B26" s="1141" t="s">
        <v>389</v>
      </c>
      <c r="C26" s="1128" t="n">
        <v>393104</v>
      </c>
      <c r="D26" s="1128" t="n">
        <v>72985</v>
      </c>
      <c r="E26" s="1128" t="n">
        <v>143211</v>
      </c>
      <c r="F26" s="1128" t="n">
        <v>81522</v>
      </c>
      <c r="G26" s="1128" t="n">
        <v>65668</v>
      </c>
      <c r="H26" s="1128" t="n">
        <v>49610</v>
      </c>
      <c r="I26" s="1128" t="n">
        <v>66327</v>
      </c>
      <c r="J26" s="1128" t="n">
        <v>42728</v>
      </c>
      <c r="K26" s="1128" t="n">
        <v>55351</v>
      </c>
      <c r="L26" s="1128" t="n">
        <v>12769</v>
      </c>
      <c r="M26" s="1128" t="n">
        <v>38101</v>
      </c>
      <c r="N26" s="1128" t="n">
        <v>176938</v>
      </c>
      <c r="O26" s="1140" t="n">
        <f aca="false">SUM(C26:N26)</f>
        <v>1198314</v>
      </c>
      <c r="P26" s="1125"/>
    </row>
    <row r="27" customFormat="false" ht="16.5" hidden="false" customHeight="false" outlineLevel="0" collapsed="false">
      <c r="A27" s="1142"/>
      <c r="B27" s="1133" t="s">
        <v>772</v>
      </c>
      <c r="C27" s="1134" t="n">
        <f aca="false">SUM(C16:C26)</f>
        <v>420702.306661184</v>
      </c>
      <c r="D27" s="1134" t="n">
        <f aca="false">SUM(D16:D26)</f>
        <v>111656.115460526</v>
      </c>
      <c r="E27" s="1134" t="n">
        <f aca="false">SUM(E16:E26)</f>
        <v>220613.275164474</v>
      </c>
      <c r="F27" s="1134" t="n">
        <f aca="false">SUM(F16:F26)</f>
        <v>163431</v>
      </c>
      <c r="G27" s="1134" t="n">
        <f aca="false">SUM(G16:G26)</f>
        <v>162879</v>
      </c>
      <c r="H27" s="1134" t="n">
        <f aca="false">SUM(H16:H26)</f>
        <v>157222</v>
      </c>
      <c r="I27" s="1134" t="n">
        <f aca="false">SUM(I16:I26)</f>
        <v>157776</v>
      </c>
      <c r="J27" s="1134" t="n">
        <f aca="false">SUM(J16:J26)</f>
        <v>170801</v>
      </c>
      <c r="K27" s="1134" t="n">
        <f aca="false">SUM(K16:K26)</f>
        <v>209933</v>
      </c>
      <c r="L27" s="1134" t="n">
        <f aca="false">SUM(L16:L26)</f>
        <v>163436</v>
      </c>
      <c r="M27" s="1134" t="n">
        <f aca="false">SUM(M16:M26)</f>
        <v>169670</v>
      </c>
      <c r="N27" s="1134" t="n">
        <f aca="false">SUM(N16:N26)</f>
        <v>352185</v>
      </c>
      <c r="O27" s="1135" t="n">
        <f aca="false">SUM(C27:N27)</f>
        <v>2460304.69728618</v>
      </c>
      <c r="P27" s="1125"/>
    </row>
    <row r="28" customFormat="false" ht="16.5" hidden="false" customHeight="false" outlineLevel="0" collapsed="false">
      <c r="A28" s="1143"/>
      <c r="B28" s="1144" t="s">
        <v>773</v>
      </c>
      <c r="C28" s="1145" t="n">
        <f aca="false">C14-C27</f>
        <v>-0.306661184236873</v>
      </c>
      <c r="D28" s="1145" t="n">
        <f aca="false">D14-D27</f>
        <v>-0.115460526314564</v>
      </c>
      <c r="E28" s="1145" t="n">
        <f aca="false">E14-E27</f>
        <v>-0.275164473685436</v>
      </c>
      <c r="F28" s="1145" t="n">
        <f aca="false">F14-F27</f>
        <v>0</v>
      </c>
      <c r="G28" s="1145" t="n">
        <f aca="false">G14-G27</f>
        <v>0</v>
      </c>
      <c r="H28" s="1145" t="n">
        <f aca="false">H14-H27</f>
        <v>0</v>
      </c>
      <c r="I28" s="1145" t="n">
        <f aca="false">I14-I27</f>
        <v>0</v>
      </c>
      <c r="J28" s="1145" t="n">
        <f aca="false">J14-J27</f>
        <v>0</v>
      </c>
      <c r="K28" s="1145" t="n">
        <f aca="false">K14-K27</f>
        <v>0</v>
      </c>
      <c r="L28" s="1145" t="n">
        <f aca="false">L14-L27</f>
        <v>0</v>
      </c>
      <c r="M28" s="1145" t="n">
        <f aca="false">M14-M27</f>
        <v>0</v>
      </c>
      <c r="N28" s="1145" t="n">
        <v>0</v>
      </c>
      <c r="O28" s="1146" t="n">
        <f aca="false">O14-O27</f>
        <v>0.302713815588504</v>
      </c>
      <c r="P28" s="112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7.9921875" defaultRowHeight="15" zeroHeight="false" outlineLevelRow="0" outlineLevelCol="0"/>
  <cols>
    <col collapsed="false" customWidth="true" hidden="false" outlineLevel="0" max="1" min="1" style="1147" width="4.99"/>
    <col collapsed="false" customWidth="true" hidden="false" outlineLevel="0" max="2" min="2" style="1148" width="57.14"/>
    <col collapsed="false" customWidth="true" hidden="false" outlineLevel="0" max="3" min="3" style="1149" width="16.7"/>
    <col collapsed="false" customWidth="false" hidden="false" outlineLevel="0" max="257" min="4" style="1150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52" customFormat="true" ht="42.75" hidden="false" customHeight="true" outlineLevel="0" collapsed="false">
      <c r="A3" s="1151" t="s">
        <v>774</v>
      </c>
      <c r="B3" s="1151"/>
      <c r="C3" s="1151"/>
    </row>
    <row r="4" s="1152" customFormat="true" ht="42.75" hidden="false" customHeight="true" outlineLevel="0" collapsed="false">
      <c r="A4" s="1151"/>
      <c r="B4" s="1151"/>
      <c r="C4" s="1151"/>
    </row>
    <row r="5" s="1152" customFormat="true" ht="42.75" hidden="false" customHeight="true" outlineLevel="0" collapsed="false">
      <c r="A5" s="1151"/>
      <c r="B5" s="1151"/>
      <c r="C5" s="1153" t="s">
        <v>153</v>
      </c>
    </row>
    <row r="6" customFormat="false" ht="39" hidden="false" customHeight="true" outlineLevel="0" collapsed="false">
      <c r="A6" s="1154"/>
      <c r="B6" s="1155" t="s">
        <v>156</v>
      </c>
      <c r="C6" s="1156" t="s">
        <v>58</v>
      </c>
    </row>
    <row r="7" s="1160" customFormat="true" ht="51" hidden="false" customHeight="true" outlineLevel="0" collapsed="false">
      <c r="A7" s="1157" t="s">
        <v>68</v>
      </c>
      <c r="B7" s="1158" t="s">
        <v>775</v>
      </c>
      <c r="C7" s="1159" t="n">
        <v>10000</v>
      </c>
    </row>
    <row r="8" s="1160" customFormat="true" ht="51" hidden="false" customHeight="true" outlineLevel="0" collapsed="false">
      <c r="A8" s="1161" t="s">
        <v>78</v>
      </c>
      <c r="B8" s="1162" t="s">
        <v>710</v>
      </c>
      <c r="C8" s="1163"/>
    </row>
    <row r="9" s="1167" customFormat="true" ht="46.5" hidden="false" customHeight="true" outlineLevel="0" collapsed="false">
      <c r="A9" s="1164"/>
      <c r="B9" s="1165" t="s">
        <v>225</v>
      </c>
      <c r="C9" s="1166" t="n">
        <f aca="false">SUM(C7:C8)</f>
        <v>10000</v>
      </c>
    </row>
    <row r="10" s="1171" customFormat="true" ht="19.5" hidden="false" customHeight="true" outlineLevel="0" collapsed="false">
      <c r="A10" s="1168"/>
      <c r="B10" s="1169"/>
      <c r="C10" s="1170"/>
    </row>
    <row r="11" s="1172" customFormat="true" ht="19.5" hidden="false" customHeight="true" outlineLevel="0" collapsed="false">
      <c r="A11" s="1168"/>
      <c r="B11" s="1169"/>
      <c r="C11" s="1170"/>
    </row>
    <row r="12" s="1172" customFormat="true" ht="19.5" hidden="false" customHeight="true" outlineLevel="0" collapsed="false">
      <c r="A12" s="1168"/>
      <c r="B12" s="1169"/>
      <c r="C12" s="1170"/>
    </row>
    <row r="13" s="1173" customFormat="true" ht="19.5" hidden="false" customHeight="true" outlineLevel="0" collapsed="false">
      <c r="A13" s="1147"/>
      <c r="B13" s="1148"/>
      <c r="C13" s="1149"/>
    </row>
    <row r="14" s="1174" customFormat="true" ht="34.5" hidden="false" customHeight="true" outlineLevel="0" collapsed="false">
      <c r="A14" s="1147"/>
      <c r="B14" s="1148"/>
      <c r="C14" s="1149"/>
    </row>
    <row r="15" s="1175" customFormat="true" ht="33.75" hidden="false" customHeight="true" outlineLevel="0" collapsed="false">
      <c r="A15" s="1147"/>
      <c r="B15" s="1148"/>
      <c r="C15" s="1149"/>
    </row>
    <row r="16" s="1176" customFormat="true" ht="23.25" hidden="false" customHeight="true" outlineLevel="0" collapsed="false">
      <c r="A16" s="1147"/>
      <c r="B16" s="1148"/>
      <c r="C16" s="1149"/>
    </row>
    <row r="17" s="1176" customFormat="true" ht="23.25" hidden="false" customHeight="true" outlineLevel="0" collapsed="false">
      <c r="A17" s="1147"/>
      <c r="B17" s="1148"/>
      <c r="C17" s="1149"/>
    </row>
    <row r="18" s="1173" customFormat="true" ht="23.25" hidden="false" customHeight="true" outlineLevel="0" collapsed="false">
      <c r="A18" s="1147"/>
      <c r="B18" s="1148"/>
      <c r="C18" s="1149"/>
    </row>
    <row r="19" s="1173" customFormat="true" ht="23.25" hidden="false" customHeight="true" outlineLevel="0" collapsed="false">
      <c r="A19" s="1147"/>
      <c r="B19" s="1148"/>
      <c r="C19" s="1149"/>
    </row>
    <row r="20" s="1174" customFormat="true" ht="36.75" hidden="false" customHeight="true" outlineLevel="0" collapsed="false">
      <c r="A20" s="1147"/>
      <c r="B20" s="1148"/>
      <c r="C20" s="1149"/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40.56"/>
    <col collapsed="false" customWidth="true" hidden="false" outlineLevel="0" max="2" min="2" style="131" width="9.28"/>
    <col collapsed="false" customWidth="true" hidden="true" outlineLevel="0" max="3" min="3" style="131" width="9.06"/>
    <col collapsed="false" customWidth="true" hidden="false" outlineLevel="0" max="4" min="4" style="131" width="10.56"/>
    <col collapsed="false" customWidth="true" hidden="false" outlineLevel="0" max="5" min="5" style="131" width="9.56"/>
    <col collapsed="false" customWidth="true" hidden="false" outlineLevel="0" max="6" min="6" style="131" width="0.13"/>
    <col collapsed="false" customWidth="true" hidden="false" outlineLevel="0" max="10" min="7" style="131" width="3.14"/>
    <col collapsed="false" customWidth="true" hidden="false" outlineLevel="0" max="11" min="11" style="130" width="35.99"/>
    <col collapsed="false" customWidth="true" hidden="false" outlineLevel="0" max="14" min="12" style="131" width="9.56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F1" s="132" t="s">
        <v>54</v>
      </c>
      <c r="H1" s="133"/>
      <c r="I1" s="133"/>
      <c r="J1" s="133"/>
      <c r="M1" s="134"/>
      <c r="N1" s="134"/>
    </row>
    <row r="2" customFormat="false" ht="16.5" hidden="false" customHeight="true" outlineLevel="0" collapsed="false">
      <c r="A2" s="135" t="s">
        <v>55</v>
      </c>
      <c r="B2" s="135"/>
      <c r="C2" s="135"/>
      <c r="D2" s="135"/>
      <c r="E2" s="135"/>
      <c r="F2" s="136"/>
      <c r="G2" s="137" t="s">
        <v>56</v>
      </c>
      <c r="H2" s="137"/>
      <c r="I2" s="137"/>
      <c r="J2" s="137"/>
      <c r="K2" s="137"/>
      <c r="L2" s="137"/>
      <c r="M2" s="137"/>
      <c r="N2" s="137"/>
      <c r="O2" s="138"/>
    </row>
    <row r="3" customFormat="false" ht="34.15" hidden="false" customHeight="true" outlineLevel="0" collapsed="false">
      <c r="A3" s="139" t="s">
        <v>57</v>
      </c>
      <c r="B3" s="140" t="s">
        <v>58</v>
      </c>
      <c r="C3" s="140" t="s">
        <v>59</v>
      </c>
      <c r="D3" s="141" t="s">
        <v>60</v>
      </c>
      <c r="E3" s="141" t="s">
        <v>61</v>
      </c>
      <c r="F3" s="142"/>
      <c r="G3" s="143" t="s">
        <v>62</v>
      </c>
      <c r="H3" s="144" t="s">
        <v>2</v>
      </c>
      <c r="I3" s="144" t="s">
        <v>7</v>
      </c>
      <c r="J3" s="145" t="s">
        <v>63</v>
      </c>
      <c r="K3" s="146" t="s">
        <v>64</v>
      </c>
      <c r="L3" s="147" t="s">
        <v>58</v>
      </c>
      <c r="M3" s="148" t="s">
        <v>60</v>
      </c>
      <c r="N3" s="149" t="s">
        <v>61</v>
      </c>
      <c r="O3" s="138"/>
    </row>
    <row r="4" customFormat="false" ht="26.25" hidden="false" customHeight="true" outlineLevel="0" collapsed="false">
      <c r="A4" s="150" t="s">
        <v>65</v>
      </c>
      <c r="B4" s="151" t="n">
        <f aca="false">B5+B6+B7</f>
        <v>192916</v>
      </c>
      <c r="C4" s="151" t="n">
        <f aca="false">C5+C6+C7</f>
        <v>0</v>
      </c>
      <c r="D4" s="151" t="n">
        <f aca="false">D5+D6+D7</f>
        <v>0</v>
      </c>
      <c r="E4" s="151" t="n">
        <f aca="false">E5+E6+E7</f>
        <v>192916</v>
      </c>
      <c r="F4" s="138"/>
      <c r="G4" s="152" t="s">
        <v>15</v>
      </c>
      <c r="H4" s="153"/>
      <c r="I4" s="153"/>
      <c r="J4" s="154"/>
      <c r="K4" s="155" t="s">
        <v>66</v>
      </c>
      <c r="L4" s="156" t="n">
        <f aca="false">L5+L25+L35+L42+L45</f>
        <v>2468156</v>
      </c>
      <c r="M4" s="156" t="n">
        <f aca="false">M5+M25+M35+M42+M45</f>
        <v>251046</v>
      </c>
      <c r="N4" s="157" t="n">
        <f aca="false">N5+N25+N35+N42+N45</f>
        <v>2719202</v>
      </c>
      <c r="O4" s="138"/>
    </row>
    <row r="5" customFormat="false" ht="15" hidden="false" customHeight="true" outlineLevel="0" collapsed="false">
      <c r="A5" s="158" t="s">
        <v>67</v>
      </c>
      <c r="B5" s="159" t="n">
        <v>67789</v>
      </c>
      <c r="C5" s="159"/>
      <c r="D5" s="159"/>
      <c r="E5" s="160" t="n">
        <f aca="false">B5+D5</f>
        <v>67789</v>
      </c>
      <c r="F5" s="138"/>
      <c r="G5" s="161"/>
      <c r="H5" s="162" t="s">
        <v>68</v>
      </c>
      <c r="I5" s="162"/>
      <c r="J5" s="163"/>
      <c r="K5" s="164" t="s">
        <v>17</v>
      </c>
      <c r="L5" s="165" t="n">
        <f aca="false">L6+L9+L12+L14+L17+L18+L21+L24</f>
        <v>1261991</v>
      </c>
      <c r="M5" s="165" t="n">
        <f aca="false">M6+M9+M12+M14+M17+M18+M21+M24</f>
        <v>248717</v>
      </c>
      <c r="N5" s="166" t="n">
        <f aca="false">N6+N9+N12+N14+N17+N18+N21+N24</f>
        <v>1510708</v>
      </c>
      <c r="O5" s="138"/>
    </row>
    <row r="6" customFormat="false" ht="16.5" hidden="false" customHeight="true" outlineLevel="0" collapsed="false">
      <c r="A6" s="167" t="s">
        <v>69</v>
      </c>
      <c r="B6" s="168" t="n">
        <v>127</v>
      </c>
      <c r="C6" s="168" t="n">
        <f aca="false">SUM(C7:C9)</f>
        <v>0</v>
      </c>
      <c r="D6" s="168"/>
      <c r="E6" s="169" t="n">
        <f aca="false">B6+D6</f>
        <v>127</v>
      </c>
      <c r="F6" s="138"/>
      <c r="G6" s="170"/>
      <c r="H6" s="171"/>
      <c r="I6" s="171" t="s">
        <v>68</v>
      </c>
      <c r="J6" s="172"/>
      <c r="K6" s="173" t="s">
        <v>70</v>
      </c>
      <c r="L6" s="174" t="n">
        <f aca="false">L7+L8</f>
        <v>139950</v>
      </c>
      <c r="M6" s="174" t="n">
        <f aca="false">M7+M8</f>
        <v>7777</v>
      </c>
      <c r="N6" s="175" t="n">
        <f aca="false">N7+N8</f>
        <v>147727</v>
      </c>
      <c r="O6" s="138"/>
    </row>
    <row r="7" customFormat="false" ht="11.25" hidden="false" customHeight="false" outlineLevel="0" collapsed="false">
      <c r="A7" s="176" t="s">
        <v>71</v>
      </c>
      <c r="B7" s="168" t="n">
        <f aca="false">B8+B9</f>
        <v>125000</v>
      </c>
      <c r="C7" s="168" t="n">
        <f aca="false">C8+C9</f>
        <v>0</v>
      </c>
      <c r="D7" s="168" t="n">
        <f aca="false">D8+D9</f>
        <v>0</v>
      </c>
      <c r="E7" s="168" t="n">
        <f aca="false">E8+E9</f>
        <v>125000</v>
      </c>
      <c r="F7" s="138"/>
      <c r="G7" s="177"/>
      <c r="H7" s="178"/>
      <c r="I7" s="178"/>
      <c r="J7" s="179" t="s">
        <v>68</v>
      </c>
      <c r="K7" s="180" t="s">
        <v>19</v>
      </c>
      <c r="L7" s="181" t="n">
        <v>111000</v>
      </c>
      <c r="M7" s="181" t="n">
        <v>7777</v>
      </c>
      <c r="N7" s="182" t="n">
        <f aca="false">L7+M7</f>
        <v>118777</v>
      </c>
      <c r="O7" s="138"/>
    </row>
    <row r="8" customFormat="false" ht="12" hidden="false" customHeight="false" outlineLevel="0" collapsed="false">
      <c r="A8" s="176" t="s">
        <v>72</v>
      </c>
      <c r="B8" s="168" t="n">
        <v>118000</v>
      </c>
      <c r="C8" s="168"/>
      <c r="D8" s="168"/>
      <c r="E8" s="169" t="n">
        <f aca="false">B8+D8</f>
        <v>118000</v>
      </c>
      <c r="F8" s="138"/>
      <c r="G8" s="183"/>
      <c r="H8" s="153"/>
      <c r="I8" s="153"/>
      <c r="J8" s="154" t="s">
        <v>73</v>
      </c>
      <c r="K8" s="184" t="s">
        <v>23</v>
      </c>
      <c r="L8" s="185" t="n">
        <v>28950</v>
      </c>
      <c r="M8" s="185"/>
      <c r="N8" s="186" t="n">
        <f aca="false">L8+M8</f>
        <v>28950</v>
      </c>
      <c r="O8" s="138"/>
    </row>
    <row r="9" customFormat="false" ht="12" hidden="false" customHeight="false" outlineLevel="0" collapsed="false">
      <c r="A9" s="187" t="s">
        <v>74</v>
      </c>
      <c r="B9" s="188" t="n">
        <v>7000</v>
      </c>
      <c r="C9" s="188"/>
      <c r="D9" s="188"/>
      <c r="E9" s="189" t="n">
        <f aca="false">B9+D9</f>
        <v>7000</v>
      </c>
      <c r="F9" s="138"/>
      <c r="G9" s="190"/>
      <c r="H9" s="171"/>
      <c r="I9" s="171" t="s">
        <v>73</v>
      </c>
      <c r="J9" s="172"/>
      <c r="K9" s="173" t="s">
        <v>26</v>
      </c>
      <c r="L9" s="174" t="n">
        <f aca="false">L10+L11</f>
        <v>36165</v>
      </c>
      <c r="M9" s="174" t="n">
        <f aca="false">M10+M11</f>
        <v>0</v>
      </c>
      <c r="N9" s="175" t="n">
        <f aca="false">N10+N11</f>
        <v>36165</v>
      </c>
      <c r="O9" s="138"/>
    </row>
    <row r="10" customFormat="false" ht="15.75" hidden="false" customHeight="true" outlineLevel="0" collapsed="false">
      <c r="A10" s="191" t="s">
        <v>75</v>
      </c>
      <c r="B10" s="192" t="n">
        <f aca="false">B11+B14</f>
        <v>1131614</v>
      </c>
      <c r="C10" s="192" t="n">
        <f aca="false">C11+C14</f>
        <v>0</v>
      </c>
      <c r="D10" s="192" t="n">
        <f aca="false">D11+D14</f>
        <v>105879</v>
      </c>
      <c r="E10" s="192" t="n">
        <f aca="false">E11+E14</f>
        <v>1237493</v>
      </c>
      <c r="F10" s="138"/>
      <c r="G10" s="177"/>
      <c r="H10" s="178"/>
      <c r="I10" s="178"/>
      <c r="J10" s="179" t="s">
        <v>68</v>
      </c>
      <c r="K10" s="180" t="s">
        <v>19</v>
      </c>
      <c r="L10" s="181" t="n">
        <v>36165</v>
      </c>
      <c r="M10" s="181"/>
      <c r="N10" s="182" t="n">
        <f aca="false">L10+M10</f>
        <v>36165</v>
      </c>
      <c r="O10" s="138"/>
    </row>
    <row r="11" customFormat="false" ht="12" hidden="false" customHeight="false" outlineLevel="0" collapsed="false">
      <c r="A11" s="193" t="s">
        <v>76</v>
      </c>
      <c r="B11" s="159" t="n">
        <f aca="false">B12+B13</f>
        <v>536151</v>
      </c>
      <c r="C11" s="159" t="n">
        <f aca="false">C12+C13</f>
        <v>0</v>
      </c>
      <c r="D11" s="159" t="n">
        <f aca="false">D12+D13</f>
        <v>0</v>
      </c>
      <c r="E11" s="159" t="n">
        <f aca="false">E12+E13</f>
        <v>536151</v>
      </c>
      <c r="F11" s="138"/>
      <c r="G11" s="183"/>
      <c r="H11" s="153"/>
      <c r="I11" s="153"/>
      <c r="J11" s="154" t="s">
        <v>73</v>
      </c>
      <c r="K11" s="184" t="s">
        <v>23</v>
      </c>
      <c r="L11" s="185"/>
      <c r="M11" s="185"/>
      <c r="N11" s="186" t="n">
        <f aca="false">L11+M11</f>
        <v>0</v>
      </c>
      <c r="O11" s="138"/>
    </row>
    <row r="12" customFormat="false" ht="11.25" hidden="false" customHeight="false" outlineLevel="0" collapsed="false">
      <c r="A12" s="167" t="s">
        <v>77</v>
      </c>
      <c r="B12" s="168" t="n">
        <v>483151</v>
      </c>
      <c r="C12" s="168"/>
      <c r="D12" s="168"/>
      <c r="E12" s="169" t="n">
        <f aca="false">B12+D12</f>
        <v>483151</v>
      </c>
      <c r="F12" s="138"/>
      <c r="G12" s="190"/>
      <c r="H12" s="171"/>
      <c r="I12" s="171" t="s">
        <v>78</v>
      </c>
      <c r="J12" s="172"/>
      <c r="K12" s="173" t="s">
        <v>79</v>
      </c>
      <c r="L12" s="174" t="n">
        <f aca="false">L13</f>
        <v>84150</v>
      </c>
      <c r="M12" s="174" t="n">
        <f aca="false">M13</f>
        <v>100544</v>
      </c>
      <c r="N12" s="175" t="n">
        <f aca="false">N13</f>
        <v>184694</v>
      </c>
      <c r="O12" s="138"/>
    </row>
    <row r="13" customFormat="false" ht="12" hidden="false" customHeight="false" outlineLevel="0" collapsed="false">
      <c r="A13" s="167" t="s">
        <v>80</v>
      </c>
      <c r="B13" s="168" t="n">
        <v>53000</v>
      </c>
      <c r="C13" s="168"/>
      <c r="D13" s="168"/>
      <c r="E13" s="169" t="n">
        <f aca="false">B13+D13</f>
        <v>53000</v>
      </c>
      <c r="F13" s="138"/>
      <c r="G13" s="194"/>
      <c r="H13" s="178"/>
      <c r="I13" s="178"/>
      <c r="J13" s="179" t="s">
        <v>68</v>
      </c>
      <c r="K13" s="180" t="s">
        <v>19</v>
      </c>
      <c r="L13" s="181" t="n">
        <v>84150</v>
      </c>
      <c r="M13" s="181" t="n">
        <v>100544</v>
      </c>
      <c r="N13" s="186" t="n">
        <f aca="false">L13+M13</f>
        <v>184694</v>
      </c>
      <c r="O13" s="138"/>
    </row>
    <row r="14" customFormat="false" ht="11.25" hidden="false" customHeight="false" outlineLevel="0" collapsed="false">
      <c r="A14" s="167" t="s">
        <v>81</v>
      </c>
      <c r="B14" s="169" t="n">
        <f aca="false">SUM(B15:B20)</f>
        <v>595463</v>
      </c>
      <c r="C14" s="169" t="n">
        <f aca="false">SUM(C15:C20)</f>
        <v>0</v>
      </c>
      <c r="D14" s="169" t="n">
        <f aca="false">SUM(D15:D20)</f>
        <v>105879</v>
      </c>
      <c r="E14" s="169" t="n">
        <f aca="false">SUM(E15:E20)</f>
        <v>701342</v>
      </c>
      <c r="F14" s="138"/>
      <c r="G14" s="170"/>
      <c r="H14" s="171"/>
      <c r="I14" s="171" t="s">
        <v>82</v>
      </c>
      <c r="J14" s="172"/>
      <c r="K14" s="195" t="s">
        <v>83</v>
      </c>
      <c r="L14" s="174" t="n">
        <f aca="false">L15+L16</f>
        <v>70336</v>
      </c>
      <c r="M14" s="174" t="n">
        <f aca="false">M15+M16</f>
        <v>7178</v>
      </c>
      <c r="N14" s="196" t="n">
        <f aca="false">N15+N16</f>
        <v>77514</v>
      </c>
      <c r="O14" s="138"/>
    </row>
    <row r="15" customFormat="false" ht="11.25" hidden="false" customHeight="false" outlineLevel="0" collapsed="false">
      <c r="A15" s="197" t="s">
        <v>84</v>
      </c>
      <c r="B15" s="169" t="n">
        <v>519846</v>
      </c>
      <c r="C15" s="198"/>
      <c r="D15" s="169"/>
      <c r="E15" s="169" t="n">
        <f aca="false">B15+D15</f>
        <v>519846</v>
      </c>
      <c r="F15" s="138"/>
      <c r="G15" s="194"/>
      <c r="H15" s="178"/>
      <c r="I15" s="178"/>
      <c r="J15" s="179" t="s">
        <v>68</v>
      </c>
      <c r="K15" s="180" t="s">
        <v>19</v>
      </c>
      <c r="L15" s="181" t="n">
        <v>50800</v>
      </c>
      <c r="M15" s="181" t="n">
        <v>6728</v>
      </c>
      <c r="N15" s="182" t="n">
        <f aca="false">L15+M15</f>
        <v>57528</v>
      </c>
      <c r="O15" s="138"/>
    </row>
    <row r="16" customFormat="false" ht="13.5" hidden="false" customHeight="true" outlineLevel="0" collapsed="false">
      <c r="A16" s="197" t="s">
        <v>85</v>
      </c>
      <c r="B16" s="168"/>
      <c r="C16" s="199"/>
      <c r="D16" s="168"/>
      <c r="E16" s="169" t="n">
        <f aca="false">B16+D16</f>
        <v>0</v>
      </c>
      <c r="F16" s="138"/>
      <c r="G16" s="152"/>
      <c r="H16" s="153"/>
      <c r="I16" s="153"/>
      <c r="J16" s="154" t="s">
        <v>73</v>
      </c>
      <c r="K16" s="184" t="s">
        <v>23</v>
      </c>
      <c r="L16" s="185" t="n">
        <v>19536</v>
      </c>
      <c r="M16" s="185" t="n">
        <v>450</v>
      </c>
      <c r="N16" s="186" t="n">
        <f aca="false">L16+M16</f>
        <v>19986</v>
      </c>
      <c r="O16" s="138"/>
    </row>
    <row r="17" customFormat="false" ht="12" hidden="false" customHeight="false" outlineLevel="0" collapsed="false">
      <c r="A17" s="167" t="s">
        <v>86</v>
      </c>
      <c r="B17" s="168" t="n">
        <v>75617</v>
      </c>
      <c r="C17" s="168"/>
      <c r="D17" s="168" t="n">
        <v>99844</v>
      </c>
      <c r="E17" s="169" t="n">
        <f aca="false">B17+D17</f>
        <v>175461</v>
      </c>
      <c r="F17" s="138"/>
      <c r="G17" s="161"/>
      <c r="H17" s="162"/>
      <c r="I17" s="162" t="s">
        <v>87</v>
      </c>
      <c r="J17" s="163"/>
      <c r="K17" s="200" t="s">
        <v>88</v>
      </c>
      <c r="L17" s="165" t="n">
        <v>888681</v>
      </c>
      <c r="M17" s="165" t="n">
        <v>17105</v>
      </c>
      <c r="N17" s="157" t="n">
        <f aca="false">L17+M17</f>
        <v>905786</v>
      </c>
      <c r="O17" s="138"/>
    </row>
    <row r="18" customFormat="false" ht="11.25" hidden="false" customHeight="false" outlineLevel="0" collapsed="false">
      <c r="A18" s="197" t="s">
        <v>89</v>
      </c>
      <c r="B18" s="199"/>
      <c r="C18" s="199"/>
      <c r="D18" s="168"/>
      <c r="E18" s="169" t="n">
        <f aca="false">B18+D18</f>
        <v>0</v>
      </c>
      <c r="F18" s="138"/>
      <c r="G18" s="194"/>
      <c r="H18" s="178"/>
      <c r="I18" s="171" t="s">
        <v>90</v>
      </c>
      <c r="J18" s="172"/>
      <c r="K18" s="173" t="s">
        <v>91</v>
      </c>
      <c r="L18" s="174" t="n">
        <f aca="false">L19+L20</f>
        <v>12752</v>
      </c>
      <c r="M18" s="174" t="n">
        <f aca="false">M19+M20</f>
        <v>0</v>
      </c>
      <c r="N18" s="175" t="n">
        <f aca="false">N19+N20</f>
        <v>12752</v>
      </c>
      <c r="O18" s="138"/>
    </row>
    <row r="19" customFormat="false" ht="15" hidden="false" customHeight="true" outlineLevel="0" collapsed="false">
      <c r="A19" s="197" t="s">
        <v>92</v>
      </c>
      <c r="B19" s="199"/>
      <c r="C19" s="199"/>
      <c r="D19" s="168" t="n">
        <v>6035</v>
      </c>
      <c r="E19" s="169" t="n">
        <f aca="false">B19+D19</f>
        <v>6035</v>
      </c>
      <c r="F19" s="138"/>
      <c r="G19" s="194"/>
      <c r="H19" s="178"/>
      <c r="I19" s="178"/>
      <c r="J19" s="179" t="s">
        <v>68</v>
      </c>
      <c r="K19" s="180" t="s">
        <v>19</v>
      </c>
      <c r="L19" s="181"/>
      <c r="M19" s="181"/>
      <c r="N19" s="182" t="n">
        <f aca="false">L19+M19</f>
        <v>0</v>
      </c>
      <c r="O19" s="138"/>
    </row>
    <row r="20" customFormat="false" ht="14.25" hidden="false" customHeight="true" outlineLevel="0" collapsed="false">
      <c r="A20" s="201" t="s">
        <v>93</v>
      </c>
      <c r="B20" s="202"/>
      <c r="C20" s="202"/>
      <c r="D20" s="202"/>
      <c r="E20" s="189" t="n">
        <f aca="false">B20+D20</f>
        <v>0</v>
      </c>
      <c r="F20" s="138"/>
      <c r="G20" s="194"/>
      <c r="H20" s="178"/>
      <c r="I20" s="178"/>
      <c r="J20" s="179" t="s">
        <v>73</v>
      </c>
      <c r="K20" s="180" t="s">
        <v>23</v>
      </c>
      <c r="L20" s="181" t="n">
        <v>12752</v>
      </c>
      <c r="M20" s="181"/>
      <c r="N20" s="186" t="n">
        <f aca="false">L20+M20</f>
        <v>12752</v>
      </c>
      <c r="O20" s="138"/>
    </row>
    <row r="21" customFormat="false" ht="11.25" hidden="false" customHeight="true" outlineLevel="0" collapsed="false">
      <c r="A21" s="150" t="s">
        <v>94</v>
      </c>
      <c r="B21" s="192" t="n">
        <f aca="false">SUM(B22:B24)</f>
        <v>1112</v>
      </c>
      <c r="C21" s="192" t="n">
        <f aca="false">SUM(C22:C24)</f>
        <v>0</v>
      </c>
      <c r="D21" s="192" t="n">
        <f aca="false">SUM(D22:D24)</f>
        <v>0</v>
      </c>
      <c r="E21" s="192" t="n">
        <f aca="false">SUM(E22:E24)</f>
        <v>1112</v>
      </c>
      <c r="F21" s="138"/>
      <c r="G21" s="170"/>
      <c r="H21" s="171"/>
      <c r="I21" s="171" t="s">
        <v>95</v>
      </c>
      <c r="J21" s="172"/>
      <c r="K21" s="173" t="s">
        <v>36</v>
      </c>
      <c r="L21" s="174" t="n">
        <f aca="false">L22+L23</f>
        <v>19957</v>
      </c>
      <c r="M21" s="174" t="n">
        <f aca="false">M22+M23</f>
        <v>116113</v>
      </c>
      <c r="N21" s="175" t="n">
        <f aca="false">N22+N23</f>
        <v>136070</v>
      </c>
      <c r="O21" s="138"/>
    </row>
    <row r="22" customFormat="false" ht="11.25" hidden="false" customHeight="false" outlineLevel="0" collapsed="false">
      <c r="A22" s="203" t="s">
        <v>96</v>
      </c>
      <c r="B22" s="159" t="n">
        <v>1112</v>
      </c>
      <c r="C22" s="159"/>
      <c r="D22" s="159"/>
      <c r="E22" s="160" t="n">
        <f aca="false">B22+D22</f>
        <v>1112</v>
      </c>
      <c r="F22" s="138"/>
      <c r="G22" s="177"/>
      <c r="H22" s="178"/>
      <c r="I22" s="178"/>
      <c r="J22" s="179" t="s">
        <v>68</v>
      </c>
      <c r="K22" s="180" t="s">
        <v>19</v>
      </c>
      <c r="L22" s="181" t="n">
        <v>19957</v>
      </c>
      <c r="M22" s="181" t="n">
        <v>116113</v>
      </c>
      <c r="N22" s="182" t="n">
        <f aca="false">L22+M22</f>
        <v>136070</v>
      </c>
      <c r="O22" s="138"/>
    </row>
    <row r="23" customFormat="false" ht="15.75" hidden="false" customHeight="true" outlineLevel="0" collapsed="false">
      <c r="A23" s="197" t="s">
        <v>97</v>
      </c>
      <c r="B23" s="168"/>
      <c r="C23" s="168"/>
      <c r="D23" s="168"/>
      <c r="E23" s="169" t="n">
        <f aca="false">B23+D23</f>
        <v>0</v>
      </c>
      <c r="F23" s="138"/>
      <c r="G23" s="177"/>
      <c r="H23" s="178"/>
      <c r="I23" s="178"/>
      <c r="J23" s="179" t="s">
        <v>73</v>
      </c>
      <c r="K23" s="180" t="s">
        <v>23</v>
      </c>
      <c r="L23" s="181"/>
      <c r="M23" s="181"/>
      <c r="N23" s="186" t="n">
        <f aca="false">L23+M23</f>
        <v>0</v>
      </c>
      <c r="O23" s="138"/>
    </row>
    <row r="24" customFormat="false" ht="12.75" hidden="false" customHeight="true" outlineLevel="0" collapsed="false">
      <c r="A24" s="204" t="s">
        <v>98</v>
      </c>
      <c r="B24" s="188"/>
      <c r="C24" s="188"/>
      <c r="D24" s="188"/>
      <c r="E24" s="189" t="n">
        <f aca="false">B24+D24</f>
        <v>0</v>
      </c>
      <c r="F24" s="138"/>
      <c r="G24" s="161"/>
      <c r="H24" s="162"/>
      <c r="I24" s="162" t="s">
        <v>99</v>
      </c>
      <c r="J24" s="163"/>
      <c r="K24" s="205" t="s">
        <v>37</v>
      </c>
      <c r="L24" s="165" t="n">
        <v>10000</v>
      </c>
      <c r="M24" s="165"/>
      <c r="N24" s="157" t="n">
        <f aca="false">L24+M24</f>
        <v>10000</v>
      </c>
      <c r="O24" s="138"/>
    </row>
    <row r="25" customFormat="false" ht="12" hidden="false" customHeight="false" outlineLevel="0" collapsed="false">
      <c r="A25" s="206" t="s">
        <v>100</v>
      </c>
      <c r="B25" s="192" t="n">
        <f aca="false">B26+B28+B29</f>
        <v>732715</v>
      </c>
      <c r="C25" s="192" t="n">
        <f aca="false">C26+C28+C29</f>
        <v>0</v>
      </c>
      <c r="D25" s="192" t="n">
        <f aca="false">D26+D28+D29</f>
        <v>127453</v>
      </c>
      <c r="E25" s="151" t="n">
        <f aca="false">B25+D25</f>
        <v>860168</v>
      </c>
      <c r="F25" s="138"/>
      <c r="G25" s="152"/>
      <c r="H25" s="153" t="s">
        <v>101</v>
      </c>
      <c r="I25" s="153"/>
      <c r="J25" s="154"/>
      <c r="K25" s="155" t="s">
        <v>38</v>
      </c>
      <c r="L25" s="156" t="n">
        <f aca="false">L26+L29+L31+L33</f>
        <v>379600</v>
      </c>
      <c r="M25" s="156" t="n">
        <f aca="false">M26+M29+M31+M33</f>
        <v>-7311</v>
      </c>
      <c r="N25" s="157" t="n">
        <f aca="false">N26+N29+N31+N33</f>
        <v>372289</v>
      </c>
      <c r="O25" s="138"/>
    </row>
    <row r="26" customFormat="false" ht="11.25" hidden="false" customHeight="false" outlineLevel="0" collapsed="false">
      <c r="A26" s="203" t="s">
        <v>102</v>
      </c>
      <c r="B26" s="159" t="n">
        <v>30641</v>
      </c>
      <c r="C26" s="207"/>
      <c r="D26" s="159" t="n">
        <v>119083</v>
      </c>
      <c r="E26" s="160" t="n">
        <f aca="false">B26+D26</f>
        <v>149724</v>
      </c>
      <c r="F26" s="138"/>
      <c r="G26" s="170"/>
      <c r="H26" s="171"/>
      <c r="I26" s="171" t="s">
        <v>68</v>
      </c>
      <c r="J26" s="172"/>
      <c r="K26" s="173" t="s">
        <v>39</v>
      </c>
      <c r="L26" s="174" t="n">
        <f aca="false">L27+L28</f>
        <v>351041</v>
      </c>
      <c r="M26" s="174" t="n">
        <f aca="false">M27+M28</f>
        <v>-7311</v>
      </c>
      <c r="N26" s="175" t="n">
        <f aca="false">N27+N28</f>
        <v>343730</v>
      </c>
      <c r="O26" s="138"/>
    </row>
    <row r="27" customFormat="false" ht="11.25" hidden="false" customHeight="false" outlineLevel="0" collapsed="false">
      <c r="A27" s="167" t="s">
        <v>103</v>
      </c>
      <c r="B27" s="168" t="n">
        <v>14764</v>
      </c>
      <c r="C27" s="199"/>
      <c r="D27" s="168"/>
      <c r="E27" s="169" t="n">
        <f aca="false">B27+D27</f>
        <v>14764</v>
      </c>
      <c r="F27" s="138"/>
      <c r="G27" s="177"/>
      <c r="H27" s="178"/>
      <c r="I27" s="178"/>
      <c r="J27" s="179" t="s">
        <v>68</v>
      </c>
      <c r="K27" s="180" t="s">
        <v>19</v>
      </c>
      <c r="L27" s="181" t="n">
        <v>351041</v>
      </c>
      <c r="M27" s="181" t="n">
        <v>-7311</v>
      </c>
      <c r="N27" s="182" t="n">
        <f aca="false">L27+M27</f>
        <v>343730</v>
      </c>
      <c r="O27" s="138"/>
    </row>
    <row r="28" customFormat="false" ht="27.75" hidden="false" customHeight="true" outlineLevel="0" collapsed="false">
      <c r="A28" s="167" t="s">
        <v>104</v>
      </c>
      <c r="B28" s="168" t="n">
        <v>702074</v>
      </c>
      <c r="C28" s="199"/>
      <c r="D28" s="168" t="n">
        <v>8370</v>
      </c>
      <c r="E28" s="169" t="n">
        <f aca="false">B28+D28</f>
        <v>710444</v>
      </c>
      <c r="F28" s="138"/>
      <c r="G28" s="183"/>
      <c r="H28" s="153"/>
      <c r="I28" s="153"/>
      <c r="J28" s="154" t="s">
        <v>73</v>
      </c>
      <c r="K28" s="184" t="s">
        <v>23</v>
      </c>
      <c r="L28" s="185"/>
      <c r="M28" s="185"/>
      <c r="N28" s="157" t="n">
        <f aca="false">L28+M28</f>
        <v>0</v>
      </c>
      <c r="O28" s="138"/>
    </row>
    <row r="29" customFormat="false" ht="12" hidden="false" customHeight="false" outlineLevel="0" collapsed="false">
      <c r="A29" s="204" t="s">
        <v>105</v>
      </c>
      <c r="B29" s="202"/>
      <c r="C29" s="202"/>
      <c r="D29" s="202"/>
      <c r="E29" s="189" t="n">
        <f aca="false">B29+D29</f>
        <v>0</v>
      </c>
      <c r="F29" s="138"/>
      <c r="G29" s="208"/>
      <c r="H29" s="172"/>
      <c r="I29" s="171" t="s">
        <v>101</v>
      </c>
      <c r="J29" s="172"/>
      <c r="K29" s="173" t="s">
        <v>106</v>
      </c>
      <c r="L29" s="174" t="n">
        <f aca="false">L30</f>
        <v>23893</v>
      </c>
      <c r="M29" s="174" t="n">
        <f aca="false">M30</f>
        <v>0</v>
      </c>
      <c r="N29" s="175" t="n">
        <f aca="false">N30</f>
        <v>23893</v>
      </c>
      <c r="O29" s="138"/>
    </row>
    <row r="30" customFormat="false" ht="12" hidden="false" customHeight="true" outlineLevel="0" collapsed="false">
      <c r="A30" s="191" t="s">
        <v>107</v>
      </c>
      <c r="B30" s="192" t="n">
        <f aca="false">SUM(B31:B32)</f>
        <v>0</v>
      </c>
      <c r="C30" s="192" t="n">
        <f aca="false">SUM(C31:C32)</f>
        <v>0</v>
      </c>
      <c r="D30" s="192" t="n">
        <f aca="false">SUM(D31:D32)</f>
        <v>2500</v>
      </c>
      <c r="E30" s="192" t="n">
        <f aca="false">SUM(E31:E32)</f>
        <v>2500</v>
      </c>
      <c r="F30" s="138"/>
      <c r="G30" s="209"/>
      <c r="H30" s="179"/>
      <c r="I30" s="178"/>
      <c r="J30" s="179" t="s">
        <v>68</v>
      </c>
      <c r="K30" s="180" t="s">
        <v>19</v>
      </c>
      <c r="L30" s="181" t="n">
        <v>23893</v>
      </c>
      <c r="M30" s="181"/>
      <c r="N30" s="186" t="n">
        <f aca="false">L30+M30</f>
        <v>23893</v>
      </c>
      <c r="O30" s="138"/>
    </row>
    <row r="31" customFormat="false" ht="24" hidden="false" customHeight="true" outlineLevel="0" collapsed="false">
      <c r="A31" s="193" t="s">
        <v>108</v>
      </c>
      <c r="B31" s="159"/>
      <c r="C31" s="159"/>
      <c r="D31" s="159" t="n">
        <v>2500</v>
      </c>
      <c r="E31" s="160" t="n">
        <f aca="false">B31+D31</f>
        <v>2500</v>
      </c>
      <c r="F31" s="138"/>
      <c r="G31" s="208"/>
      <c r="H31" s="172"/>
      <c r="I31" s="171" t="s">
        <v>109</v>
      </c>
      <c r="J31" s="172"/>
      <c r="K31" s="173" t="s">
        <v>110</v>
      </c>
      <c r="L31" s="174" t="n">
        <f aca="false">L32</f>
        <v>2333</v>
      </c>
      <c r="M31" s="174" t="n">
        <f aca="false">M32</f>
        <v>0</v>
      </c>
      <c r="N31" s="175" t="n">
        <f aca="false">N32</f>
        <v>2333</v>
      </c>
      <c r="O31" s="138"/>
    </row>
    <row r="32" customFormat="false" ht="18.75" hidden="false" customHeight="true" outlineLevel="0" collapsed="false">
      <c r="A32" s="204" t="s">
        <v>111</v>
      </c>
      <c r="B32" s="188"/>
      <c r="C32" s="188"/>
      <c r="D32" s="188"/>
      <c r="E32" s="189" t="n">
        <f aca="false">B32+D32</f>
        <v>0</v>
      </c>
      <c r="F32" s="138"/>
      <c r="G32" s="210"/>
      <c r="H32" s="154"/>
      <c r="I32" s="153"/>
      <c r="J32" s="154" t="s">
        <v>68</v>
      </c>
      <c r="K32" s="184" t="s">
        <v>19</v>
      </c>
      <c r="L32" s="185" t="n">
        <v>2333</v>
      </c>
      <c r="M32" s="185"/>
      <c r="N32" s="186" t="n">
        <f aca="false">L32+M32</f>
        <v>2333</v>
      </c>
      <c r="O32" s="138"/>
    </row>
    <row r="33" customFormat="false" ht="21" hidden="false" customHeight="true" outlineLevel="0" collapsed="false">
      <c r="A33" s="191" t="s">
        <v>112</v>
      </c>
      <c r="B33" s="192"/>
      <c r="C33" s="192"/>
      <c r="D33" s="192"/>
      <c r="E33" s="151" t="n">
        <f aca="false">B33+D33</f>
        <v>0</v>
      </c>
      <c r="F33" s="211"/>
      <c r="G33" s="209"/>
      <c r="H33" s="179"/>
      <c r="I33" s="178" t="s">
        <v>113</v>
      </c>
      <c r="J33" s="179"/>
      <c r="K33" s="212" t="s">
        <v>42</v>
      </c>
      <c r="L33" s="213" t="n">
        <f aca="false">L34</f>
        <v>2333</v>
      </c>
      <c r="M33" s="213" t="n">
        <f aca="false">M34</f>
        <v>0</v>
      </c>
      <c r="N33" s="214" t="n">
        <f aca="false">N34</f>
        <v>2333</v>
      </c>
      <c r="O33" s="138"/>
    </row>
    <row r="34" customFormat="false" ht="24.75" hidden="false" customHeight="true" outlineLevel="0" collapsed="false">
      <c r="A34" s="206" t="s">
        <v>114</v>
      </c>
      <c r="B34" s="192" t="n">
        <f aca="false">B4+B10+B21+B25+B30+B33</f>
        <v>2058357</v>
      </c>
      <c r="C34" s="192" t="n">
        <f aca="false">C4+C10+C21+C25+C30+C33</f>
        <v>0</v>
      </c>
      <c r="D34" s="192" t="n">
        <f aca="false">D4+D10+D21+D25+D30+D33</f>
        <v>235832</v>
      </c>
      <c r="E34" s="192" t="n">
        <f aca="false">E4+E10+E21+E25+E30+E33</f>
        <v>2294189</v>
      </c>
      <c r="F34" s="138"/>
      <c r="G34" s="210"/>
      <c r="H34" s="154"/>
      <c r="I34" s="153"/>
      <c r="J34" s="154" t="s">
        <v>68</v>
      </c>
      <c r="K34" s="184" t="s">
        <v>19</v>
      </c>
      <c r="L34" s="185" t="n">
        <v>2333</v>
      </c>
      <c r="M34" s="185"/>
      <c r="N34" s="186" t="n">
        <f aca="false">L34+M34</f>
        <v>2333</v>
      </c>
      <c r="O34" s="138"/>
    </row>
    <row r="35" customFormat="false" ht="21" hidden="false" customHeight="true" outlineLevel="0" collapsed="false">
      <c r="A35" s="206" t="s">
        <v>115</v>
      </c>
      <c r="B35" s="192" t="n">
        <f aca="false">L57-B34</f>
        <v>451724</v>
      </c>
      <c r="C35" s="192" t="n">
        <f aca="false">L57-C34</f>
        <v>2510081</v>
      </c>
      <c r="D35" s="192" t="n">
        <f aca="false">M57-D34</f>
        <v>18036</v>
      </c>
      <c r="E35" s="192" t="n">
        <f aca="false">N57-E34</f>
        <v>469760</v>
      </c>
      <c r="F35" s="138"/>
      <c r="G35" s="161"/>
      <c r="H35" s="162" t="s">
        <v>109</v>
      </c>
      <c r="I35" s="162"/>
      <c r="J35" s="163"/>
      <c r="K35" s="215" t="s">
        <v>43</v>
      </c>
      <c r="L35" s="165" t="n">
        <f aca="false">L36+L39</f>
        <v>541919</v>
      </c>
      <c r="M35" s="165" t="n">
        <f aca="false">M36+M39</f>
        <v>5215</v>
      </c>
      <c r="N35" s="166" t="n">
        <f aca="false">N36+N39</f>
        <v>547134</v>
      </c>
      <c r="O35" s="138"/>
    </row>
    <row r="36" customFormat="false" ht="22.9" hidden="false" customHeight="true" outlineLevel="0" collapsed="false">
      <c r="A36" s="216" t="s">
        <v>116</v>
      </c>
      <c r="B36" s="202" t="n">
        <f aca="false">B37+B40</f>
        <v>258883</v>
      </c>
      <c r="C36" s="202" t="n">
        <f aca="false">C37+C40</f>
        <v>0</v>
      </c>
      <c r="D36" s="202" t="n">
        <f aca="false">D37+D40</f>
        <v>0</v>
      </c>
      <c r="E36" s="202" t="n">
        <f aca="false">E37+E40</f>
        <v>258883</v>
      </c>
      <c r="F36" s="202" t="n">
        <f aca="false">F37+F40</f>
        <v>0</v>
      </c>
      <c r="G36" s="170"/>
      <c r="H36" s="171"/>
      <c r="I36" s="171" t="s">
        <v>68</v>
      </c>
      <c r="J36" s="172"/>
      <c r="K36" s="173" t="s">
        <v>117</v>
      </c>
      <c r="L36" s="174" t="n">
        <f aca="false">L37+L38</f>
        <v>509424</v>
      </c>
      <c r="M36" s="174" t="n">
        <f aca="false">M37+M38</f>
        <v>5023</v>
      </c>
      <c r="N36" s="175" t="n">
        <f aca="false">N37+N38</f>
        <v>514447</v>
      </c>
      <c r="O36" s="138"/>
    </row>
    <row r="37" customFormat="false" ht="16.5" hidden="false" customHeight="true" outlineLevel="0" collapsed="false">
      <c r="A37" s="197" t="s">
        <v>118</v>
      </c>
      <c r="B37" s="168" t="n">
        <f aca="false">B38+B39</f>
        <v>258883</v>
      </c>
      <c r="C37" s="168" t="n">
        <f aca="false">C38+C39</f>
        <v>0</v>
      </c>
      <c r="D37" s="168" t="n">
        <f aca="false">D38+D39</f>
        <v>0</v>
      </c>
      <c r="E37" s="159" t="n">
        <f aca="false">E38+E39</f>
        <v>258883</v>
      </c>
      <c r="F37" s="138"/>
      <c r="G37" s="177"/>
      <c r="H37" s="178"/>
      <c r="I37" s="178"/>
      <c r="J37" s="179" t="s">
        <v>68</v>
      </c>
      <c r="K37" s="180" t="s">
        <v>19</v>
      </c>
      <c r="L37" s="181" t="n">
        <v>509424</v>
      </c>
      <c r="M37" s="181" t="n">
        <v>5023</v>
      </c>
      <c r="N37" s="182" t="n">
        <f aca="false">L37+M37</f>
        <v>514447</v>
      </c>
      <c r="O37" s="138"/>
    </row>
    <row r="38" customFormat="false" ht="18.75" hidden="false" customHeight="true" outlineLevel="0" collapsed="false">
      <c r="A38" s="217" t="s">
        <v>119</v>
      </c>
      <c r="B38" s="168" t="n">
        <v>36295</v>
      </c>
      <c r="C38" s="168"/>
      <c r="D38" s="168"/>
      <c r="E38" s="169" t="n">
        <f aca="false">B38+D38</f>
        <v>36295</v>
      </c>
      <c r="F38" s="138"/>
      <c r="G38" s="183"/>
      <c r="H38" s="153"/>
      <c r="I38" s="153"/>
      <c r="J38" s="154" t="s">
        <v>73</v>
      </c>
      <c r="K38" s="184" t="s">
        <v>23</v>
      </c>
      <c r="L38" s="185"/>
      <c r="M38" s="185"/>
      <c r="N38" s="157" t="n">
        <f aca="false">L38+M38</f>
        <v>0</v>
      </c>
      <c r="O38" s="138"/>
    </row>
    <row r="39" customFormat="false" ht="16.5" hidden="false" customHeight="true" outlineLevel="0" collapsed="false">
      <c r="A39" s="217" t="s">
        <v>120</v>
      </c>
      <c r="B39" s="168" t="n">
        <v>222588</v>
      </c>
      <c r="C39" s="168"/>
      <c r="D39" s="168"/>
      <c r="E39" s="169" t="n">
        <f aca="false">B39+D39</f>
        <v>222588</v>
      </c>
      <c r="F39" s="138"/>
      <c r="G39" s="170"/>
      <c r="H39" s="171"/>
      <c r="I39" s="171" t="s">
        <v>101</v>
      </c>
      <c r="J39" s="172"/>
      <c r="K39" s="173" t="s">
        <v>45</v>
      </c>
      <c r="L39" s="174" t="n">
        <f aca="false">L40+L41</f>
        <v>32495</v>
      </c>
      <c r="M39" s="174" t="n">
        <f aca="false">M40+M41</f>
        <v>192</v>
      </c>
      <c r="N39" s="175" t="n">
        <f aca="false">N40+N41</f>
        <v>32687</v>
      </c>
      <c r="O39" s="138"/>
    </row>
    <row r="40" customFormat="false" ht="15.75" hidden="false" customHeight="true" outlineLevel="0" collapsed="false">
      <c r="A40" s="176" t="s">
        <v>121</v>
      </c>
      <c r="B40" s="218" t="n">
        <f aca="false">B41+B42</f>
        <v>0</v>
      </c>
      <c r="C40" s="218" t="n">
        <f aca="false">C41+C42</f>
        <v>0</v>
      </c>
      <c r="D40" s="218" t="n">
        <f aca="false">D41+D42</f>
        <v>0</v>
      </c>
      <c r="E40" s="169" t="n">
        <f aca="false">B40+D40</f>
        <v>0</v>
      </c>
      <c r="F40" s="138"/>
      <c r="G40" s="177"/>
      <c r="H40" s="178"/>
      <c r="I40" s="178"/>
      <c r="J40" s="179" t="s">
        <v>68</v>
      </c>
      <c r="K40" s="180" t="s">
        <v>19</v>
      </c>
      <c r="L40" s="181" t="n">
        <v>32495</v>
      </c>
      <c r="M40" s="181" t="n">
        <v>192</v>
      </c>
      <c r="N40" s="182" t="n">
        <f aca="false">L40+M40</f>
        <v>32687</v>
      </c>
      <c r="O40" s="138"/>
    </row>
    <row r="41" customFormat="false" ht="33.75" hidden="false" customHeight="true" outlineLevel="0" collapsed="false">
      <c r="A41" s="217" t="s">
        <v>122</v>
      </c>
      <c r="B41" s="218"/>
      <c r="C41" s="138"/>
      <c r="D41" s="218"/>
      <c r="E41" s="169" t="n">
        <f aca="false">B41+D41</f>
        <v>0</v>
      </c>
      <c r="F41" s="138"/>
      <c r="G41" s="183"/>
      <c r="H41" s="153"/>
      <c r="I41" s="153"/>
      <c r="J41" s="154" t="s">
        <v>73</v>
      </c>
      <c r="K41" s="184" t="s">
        <v>23</v>
      </c>
      <c r="L41" s="185"/>
      <c r="M41" s="185"/>
      <c r="N41" s="157" t="n">
        <f aca="false">L41+M41</f>
        <v>0</v>
      </c>
      <c r="O41" s="138"/>
    </row>
    <row r="42" customFormat="false" ht="21.75" hidden="false" customHeight="true" outlineLevel="0" collapsed="false">
      <c r="A42" s="217" t="s">
        <v>123</v>
      </c>
      <c r="B42" s="218"/>
      <c r="C42" s="138"/>
      <c r="D42" s="218"/>
      <c r="E42" s="189" t="n">
        <f aca="false">B42+D42</f>
        <v>0</v>
      </c>
      <c r="F42" s="138"/>
      <c r="G42" s="170"/>
      <c r="H42" s="171" t="s">
        <v>113</v>
      </c>
      <c r="I42" s="171"/>
      <c r="J42" s="172"/>
      <c r="K42" s="173" t="s">
        <v>124</v>
      </c>
      <c r="L42" s="174" t="n">
        <f aca="false">L43+L44</f>
        <v>265426</v>
      </c>
      <c r="M42" s="174" t="n">
        <f aca="false">M43+M44</f>
        <v>3215</v>
      </c>
      <c r="N42" s="175" t="n">
        <f aca="false">N43+N44</f>
        <v>268641</v>
      </c>
      <c r="O42" s="138"/>
    </row>
    <row r="43" customFormat="false" ht="32.25" hidden="false" customHeight="false" outlineLevel="0" collapsed="false">
      <c r="A43" s="206" t="s">
        <v>125</v>
      </c>
      <c r="B43" s="192" t="n">
        <f aca="false">B44+B52+B59</f>
        <v>0</v>
      </c>
      <c r="C43" s="192" t="n">
        <f aca="false">C44+C52+C59</f>
        <v>0</v>
      </c>
      <c r="D43" s="192" t="n">
        <f aca="false">D44+D52+D59</f>
        <v>0</v>
      </c>
      <c r="E43" s="192" t="n">
        <f aca="false">E44+E52+E59</f>
        <v>0</v>
      </c>
      <c r="F43" s="138"/>
      <c r="G43" s="194"/>
      <c r="H43" s="178"/>
      <c r="I43" s="178"/>
      <c r="J43" s="179" t="s">
        <v>68</v>
      </c>
      <c r="K43" s="180" t="s">
        <v>19</v>
      </c>
      <c r="L43" s="181" t="n">
        <v>265426</v>
      </c>
      <c r="M43" s="181" t="n">
        <v>3215</v>
      </c>
      <c r="N43" s="182" t="n">
        <f aca="false">L43+M43</f>
        <v>268641</v>
      </c>
      <c r="O43" s="138"/>
    </row>
    <row r="44" customFormat="false" ht="12" hidden="false" customHeight="false" outlineLevel="0" collapsed="false">
      <c r="A44" s="206" t="s">
        <v>126</v>
      </c>
      <c r="B44" s="192" t="n">
        <f aca="false">SUM(B55:B56)</f>
        <v>0</v>
      </c>
      <c r="C44" s="192" t="n">
        <f aca="false">SUM(C55:C56)</f>
        <v>0</v>
      </c>
      <c r="D44" s="192" t="n">
        <f aca="false">SUM(D55:D56)</f>
        <v>0</v>
      </c>
      <c r="E44" s="192" t="n">
        <f aca="false">SUM(E55:E56)</f>
        <v>0</v>
      </c>
      <c r="F44" s="138"/>
      <c r="G44" s="152"/>
      <c r="H44" s="153"/>
      <c r="I44" s="153"/>
      <c r="J44" s="154" t="s">
        <v>73</v>
      </c>
      <c r="K44" s="184" t="s">
        <v>23</v>
      </c>
      <c r="L44" s="185"/>
      <c r="M44" s="185"/>
      <c r="N44" s="157" t="n">
        <f aca="false">L44+M44</f>
        <v>0</v>
      </c>
      <c r="O44" s="138"/>
    </row>
    <row r="45" customFormat="false" ht="21" hidden="false" customHeight="false" outlineLevel="0" collapsed="false">
      <c r="A45" s="217" t="s">
        <v>127</v>
      </c>
      <c r="B45" s="218" t="n">
        <f aca="false">B46+B47</f>
        <v>0</v>
      </c>
      <c r="C45" s="218" t="n">
        <f aca="false">C46+C47</f>
        <v>0</v>
      </c>
      <c r="D45" s="218" t="n">
        <f aca="false">D46+D47</f>
        <v>0</v>
      </c>
      <c r="E45" s="219" t="n">
        <f aca="false">E46+E47</f>
        <v>0</v>
      </c>
      <c r="F45" s="138"/>
      <c r="G45" s="170"/>
      <c r="H45" s="171" t="s">
        <v>128</v>
      </c>
      <c r="I45" s="172"/>
      <c r="J45" s="172"/>
      <c r="K45" s="173" t="s">
        <v>129</v>
      </c>
      <c r="L45" s="174" t="n">
        <f aca="false">L46+L47</f>
        <v>19220</v>
      </c>
      <c r="M45" s="174" t="n">
        <f aca="false">M46+M47</f>
        <v>1210</v>
      </c>
      <c r="N45" s="175" t="n">
        <f aca="false">N46+N47</f>
        <v>20430</v>
      </c>
      <c r="O45" s="138"/>
    </row>
    <row r="46" customFormat="false" ht="11.25" hidden="false" customHeight="false" outlineLevel="0" collapsed="false">
      <c r="A46" s="220" t="s">
        <v>130</v>
      </c>
      <c r="B46" s="218"/>
      <c r="C46" s="138"/>
      <c r="D46" s="218"/>
      <c r="E46" s="169" t="n">
        <f aca="false">B46+D46</f>
        <v>0</v>
      </c>
      <c r="F46" s="138"/>
      <c r="G46" s="209"/>
      <c r="H46" s="221"/>
      <c r="I46" s="222"/>
      <c r="J46" s="221" t="s">
        <v>68</v>
      </c>
      <c r="K46" s="223" t="s">
        <v>19</v>
      </c>
      <c r="L46" s="181" t="n">
        <v>19220</v>
      </c>
      <c r="M46" s="181" t="n">
        <v>1210</v>
      </c>
      <c r="N46" s="182" t="n">
        <f aca="false">L46+M46</f>
        <v>20430</v>
      </c>
      <c r="O46" s="138"/>
    </row>
    <row r="47" customFormat="false" ht="12" hidden="false" customHeight="false" outlineLevel="0" collapsed="false">
      <c r="A47" s="220" t="s">
        <v>131</v>
      </c>
      <c r="B47" s="218"/>
      <c r="C47" s="138"/>
      <c r="D47" s="218"/>
      <c r="E47" s="169" t="n">
        <f aca="false">B47+D47</f>
        <v>0</v>
      </c>
      <c r="F47" s="138"/>
      <c r="G47" s="210"/>
      <c r="H47" s="224"/>
      <c r="I47" s="225"/>
      <c r="J47" s="224" t="s">
        <v>73</v>
      </c>
      <c r="K47" s="226" t="s">
        <v>23</v>
      </c>
      <c r="L47" s="185"/>
      <c r="M47" s="185"/>
      <c r="N47" s="157" t="n">
        <f aca="false">L47+M47</f>
        <v>0</v>
      </c>
      <c r="O47" s="138"/>
    </row>
    <row r="48" customFormat="false" ht="32.25" hidden="false" customHeight="false" outlineLevel="0" collapsed="false">
      <c r="A48" s="217" t="s">
        <v>132</v>
      </c>
      <c r="B48" s="168" t="n">
        <f aca="false">B49+B51</f>
        <v>0</v>
      </c>
      <c r="C48" s="168" t="n">
        <f aca="false">C49+C51</f>
        <v>0</v>
      </c>
      <c r="D48" s="168" t="n">
        <f aca="false">D49+D51</f>
        <v>0</v>
      </c>
      <c r="E48" s="168" t="n">
        <f aca="false">E49+E51</f>
        <v>0</v>
      </c>
      <c r="F48" s="138"/>
      <c r="G48" s="152" t="s">
        <v>48</v>
      </c>
      <c r="H48" s="153"/>
      <c r="I48" s="153"/>
      <c r="J48" s="224"/>
      <c r="K48" s="227" t="s">
        <v>49</v>
      </c>
      <c r="L48" s="156" t="n">
        <f aca="false">L49</f>
        <v>41925</v>
      </c>
      <c r="M48" s="156" t="n">
        <f aca="false">M49</f>
        <v>2822</v>
      </c>
      <c r="N48" s="157" t="n">
        <f aca="false">N49</f>
        <v>44747</v>
      </c>
      <c r="O48" s="138"/>
    </row>
    <row r="49" customFormat="false" ht="23.25" hidden="false" customHeight="true" outlineLevel="0" collapsed="false">
      <c r="A49" s="220" t="s">
        <v>130</v>
      </c>
      <c r="B49" s="168"/>
      <c r="C49" s="228"/>
      <c r="D49" s="168"/>
      <c r="E49" s="169" t="n">
        <f aca="false">B49+D49</f>
        <v>0</v>
      </c>
      <c r="F49" s="138"/>
      <c r="G49" s="152"/>
      <c r="H49" s="153" t="s">
        <v>68</v>
      </c>
      <c r="I49" s="153"/>
      <c r="J49" s="224"/>
      <c r="K49" s="227" t="s">
        <v>50</v>
      </c>
      <c r="L49" s="156" t="n">
        <f aca="false">L50+L53+L55</f>
        <v>41925</v>
      </c>
      <c r="M49" s="156" t="n">
        <f aca="false">M50+M53+M55</f>
        <v>2822</v>
      </c>
      <c r="N49" s="157" t="n">
        <f aca="false">N50+N53+N55</f>
        <v>44747</v>
      </c>
      <c r="O49" s="229"/>
    </row>
    <row r="50" customFormat="false" ht="13.5" hidden="false" customHeight="true" outlineLevel="0" collapsed="false">
      <c r="A50" s="220" t="s">
        <v>131</v>
      </c>
      <c r="B50" s="168"/>
      <c r="C50" s="229"/>
      <c r="D50" s="168"/>
      <c r="E50" s="169" t="n">
        <f aca="false">B50+D50</f>
        <v>0</v>
      </c>
      <c r="F50" s="138"/>
      <c r="G50" s="170"/>
      <c r="H50" s="171"/>
      <c r="I50" s="171" t="s">
        <v>68</v>
      </c>
      <c r="J50" s="230"/>
      <c r="K50" s="231" t="s">
        <v>51</v>
      </c>
      <c r="L50" s="174" t="n">
        <f aca="false">L51+L52</f>
        <v>30245</v>
      </c>
      <c r="M50" s="174" t="n">
        <f aca="false">M51+M52</f>
        <v>2792</v>
      </c>
      <c r="N50" s="175" t="n">
        <f aca="false">N51+N52</f>
        <v>33037</v>
      </c>
      <c r="O50" s="229"/>
    </row>
    <row r="51" customFormat="false" ht="13.5" hidden="false" customHeight="true" outlineLevel="0" collapsed="false">
      <c r="A51" s="220"/>
      <c r="B51" s="168"/>
      <c r="C51" s="229"/>
      <c r="D51" s="168"/>
      <c r="E51" s="189" t="n">
        <f aca="false">B51+D51</f>
        <v>0</v>
      </c>
      <c r="F51" s="138"/>
      <c r="G51" s="194"/>
      <c r="H51" s="178"/>
      <c r="I51" s="178"/>
      <c r="J51" s="221" t="s">
        <v>68</v>
      </c>
      <c r="K51" s="223" t="s">
        <v>19</v>
      </c>
      <c r="L51" s="181" t="n">
        <v>30245</v>
      </c>
      <c r="M51" s="181" t="n">
        <v>2792</v>
      </c>
      <c r="N51" s="182" t="n">
        <f aca="false">L51+M51</f>
        <v>33037</v>
      </c>
      <c r="O51" s="229"/>
    </row>
    <row r="52" customFormat="false" ht="13.5" hidden="false" customHeight="true" outlineLevel="0" collapsed="false">
      <c r="A52" s="206" t="s">
        <v>133</v>
      </c>
      <c r="B52" s="192" t="n">
        <f aca="false">SUM(B53:B54)</f>
        <v>0</v>
      </c>
      <c r="C52" s="192" t="n">
        <f aca="false">SUM(C53:C54)</f>
        <v>0</v>
      </c>
      <c r="D52" s="192" t="n">
        <f aca="false">SUM(D53:D54)</f>
        <v>0</v>
      </c>
      <c r="E52" s="192" t="n">
        <f aca="false">SUM(E53:E54)</f>
        <v>0</v>
      </c>
      <c r="F52" s="138"/>
      <c r="G52" s="152"/>
      <c r="H52" s="153"/>
      <c r="I52" s="153"/>
      <c r="J52" s="224" t="n">
        <v>2</v>
      </c>
      <c r="K52" s="226" t="s">
        <v>23</v>
      </c>
      <c r="L52" s="185"/>
      <c r="M52" s="185"/>
      <c r="N52" s="157" t="n">
        <f aca="false">L52+M52</f>
        <v>0</v>
      </c>
      <c r="O52" s="229"/>
    </row>
    <row r="53" customFormat="false" ht="12.75" hidden="false" customHeight="true" outlineLevel="0" collapsed="false">
      <c r="A53" s="232" t="s">
        <v>127</v>
      </c>
      <c r="B53" s="159"/>
      <c r="C53" s="233"/>
      <c r="D53" s="159"/>
      <c r="E53" s="160" t="n">
        <f aca="false">B53+D53</f>
        <v>0</v>
      </c>
      <c r="F53" s="138"/>
      <c r="G53" s="170"/>
      <c r="H53" s="171"/>
      <c r="I53" s="171" t="s">
        <v>73</v>
      </c>
      <c r="J53" s="230"/>
      <c r="K53" s="231" t="s">
        <v>52</v>
      </c>
      <c r="L53" s="174" t="n">
        <f aca="false">L54</f>
        <v>6108</v>
      </c>
      <c r="M53" s="174" t="n">
        <f aca="false">M54</f>
        <v>25</v>
      </c>
      <c r="N53" s="175" t="n">
        <f aca="false">N54</f>
        <v>6133</v>
      </c>
      <c r="O53" s="229"/>
    </row>
    <row r="54" customFormat="false" ht="12" hidden="false" customHeight="true" outlineLevel="0" collapsed="false">
      <c r="A54" s="167" t="s">
        <v>134</v>
      </c>
      <c r="B54" s="218"/>
      <c r="C54" s="138"/>
      <c r="D54" s="218"/>
      <c r="E54" s="169" t="n">
        <f aca="false">B54+D54</f>
        <v>0</v>
      </c>
      <c r="F54" s="138"/>
      <c r="G54" s="152"/>
      <c r="H54" s="153"/>
      <c r="I54" s="153"/>
      <c r="J54" s="224" t="s">
        <v>68</v>
      </c>
      <c r="K54" s="226" t="s">
        <v>19</v>
      </c>
      <c r="L54" s="185" t="n">
        <v>6108</v>
      </c>
      <c r="M54" s="185" t="n">
        <v>25</v>
      </c>
      <c r="N54" s="186" t="n">
        <f aca="false">L54+M54</f>
        <v>6133</v>
      </c>
      <c r="O54" s="229"/>
    </row>
    <row r="55" customFormat="false" ht="12" hidden="false" customHeight="true" outlineLevel="0" collapsed="false">
      <c r="A55" s="167" t="s">
        <v>135</v>
      </c>
      <c r="B55" s="168"/>
      <c r="C55" s="168"/>
      <c r="D55" s="168"/>
      <c r="E55" s="169" t="n">
        <f aca="false">B55+D55</f>
        <v>0</v>
      </c>
      <c r="F55" s="138"/>
      <c r="G55" s="170"/>
      <c r="H55" s="171"/>
      <c r="I55" s="171" t="s">
        <v>78</v>
      </c>
      <c r="J55" s="230"/>
      <c r="K55" s="231" t="s">
        <v>53</v>
      </c>
      <c r="L55" s="174" t="n">
        <f aca="false">L56</f>
        <v>5572</v>
      </c>
      <c r="M55" s="174" t="n">
        <f aca="false">M56</f>
        <v>5</v>
      </c>
      <c r="N55" s="175" t="n">
        <f aca="false">N56</f>
        <v>5577</v>
      </c>
      <c r="O55" s="229"/>
    </row>
    <row r="56" customFormat="false" ht="12" hidden="false" customHeight="true" outlineLevel="0" collapsed="false">
      <c r="A56" s="217" t="s">
        <v>132</v>
      </c>
      <c r="B56" s="168"/>
      <c r="C56" s="168"/>
      <c r="D56" s="168"/>
      <c r="E56" s="169" t="n">
        <f aca="false">B56+D56</f>
        <v>0</v>
      </c>
      <c r="F56" s="138"/>
      <c r="G56" s="194"/>
      <c r="H56" s="178"/>
      <c r="I56" s="178"/>
      <c r="J56" s="221" t="s">
        <v>68</v>
      </c>
      <c r="K56" s="223" t="s">
        <v>19</v>
      </c>
      <c r="L56" s="181" t="n">
        <v>5572</v>
      </c>
      <c r="M56" s="181" t="n">
        <v>5</v>
      </c>
      <c r="N56" s="186" t="n">
        <f aca="false">L56+M56</f>
        <v>5577</v>
      </c>
      <c r="O56" s="229"/>
    </row>
    <row r="57" customFormat="false" ht="12" hidden="false" customHeight="true" outlineLevel="0" collapsed="false">
      <c r="A57" s="167" t="s">
        <v>136</v>
      </c>
      <c r="B57" s="199"/>
      <c r="C57" s="199" t="n">
        <f aca="false">SUM(C58:C59)</f>
        <v>0</v>
      </c>
      <c r="D57" s="199"/>
      <c r="E57" s="169" t="n">
        <f aca="false">B57+D57</f>
        <v>0</v>
      </c>
      <c r="F57" s="138"/>
      <c r="G57" s="170" t="s">
        <v>137</v>
      </c>
      <c r="H57" s="171"/>
      <c r="I57" s="171"/>
      <c r="J57" s="172"/>
      <c r="K57" s="173" t="s">
        <v>138</v>
      </c>
      <c r="L57" s="174" t="n">
        <f aca="false">L4+L48</f>
        <v>2510081</v>
      </c>
      <c r="M57" s="174" t="n">
        <f aca="false">M4+M48</f>
        <v>253868</v>
      </c>
      <c r="N57" s="175" t="n">
        <f aca="false">N4+N48</f>
        <v>2763949</v>
      </c>
      <c r="O57" s="229"/>
    </row>
    <row r="58" customFormat="false" ht="13.5" hidden="false" customHeight="true" outlineLevel="0" collapsed="false">
      <c r="A58" s="167" t="s">
        <v>139</v>
      </c>
      <c r="B58" s="168"/>
      <c r="C58" s="168"/>
      <c r="D58" s="168"/>
      <c r="E58" s="189" t="n">
        <f aca="false">B58+D58</f>
        <v>0</v>
      </c>
      <c r="F58" s="138"/>
      <c r="G58" s="170"/>
      <c r="H58" s="171"/>
      <c r="I58" s="171"/>
      <c r="J58" s="230"/>
      <c r="K58" s="231" t="s">
        <v>140</v>
      </c>
      <c r="L58" s="174" t="n">
        <f aca="false">L60+L59</f>
        <v>0</v>
      </c>
      <c r="M58" s="174" t="n">
        <f aca="false">M60+M59</f>
        <v>0</v>
      </c>
      <c r="N58" s="175" t="n">
        <f aca="false">N60+N59</f>
        <v>0</v>
      </c>
      <c r="O58" s="229"/>
    </row>
    <row r="59" customFormat="false" ht="13.5" hidden="false" customHeight="true" outlineLevel="0" collapsed="false">
      <c r="A59" s="191" t="s">
        <v>141</v>
      </c>
      <c r="B59" s="192" t="n">
        <f aca="false">B60+B63</f>
        <v>0</v>
      </c>
      <c r="C59" s="192" t="n">
        <f aca="false">C60+C63</f>
        <v>0</v>
      </c>
      <c r="D59" s="192" t="n">
        <f aca="false">D60+D63</f>
        <v>0</v>
      </c>
      <c r="E59" s="192" t="n">
        <f aca="false">E60+E63</f>
        <v>0</v>
      </c>
      <c r="F59" s="138"/>
      <c r="G59" s="194"/>
      <c r="H59" s="178"/>
      <c r="I59" s="178"/>
      <c r="J59" s="221"/>
      <c r="K59" s="180" t="s">
        <v>19</v>
      </c>
      <c r="L59" s="213"/>
      <c r="M59" s="181"/>
      <c r="N59" s="214"/>
      <c r="O59" s="229"/>
    </row>
    <row r="60" customFormat="false" ht="13.5" hidden="false" customHeight="true" outlineLevel="0" collapsed="false">
      <c r="A60" s="193" t="s">
        <v>142</v>
      </c>
      <c r="B60" s="159" t="n">
        <f aca="false">B61+B62</f>
        <v>0</v>
      </c>
      <c r="C60" s="159" t="n">
        <f aca="false">C61+C62</f>
        <v>0</v>
      </c>
      <c r="D60" s="159" t="n">
        <f aca="false">D61+D62</f>
        <v>0</v>
      </c>
      <c r="E60" s="159" t="n">
        <f aca="false">E61+E62</f>
        <v>0</v>
      </c>
      <c r="F60" s="138"/>
      <c r="G60" s="152"/>
      <c r="H60" s="153"/>
      <c r="I60" s="153"/>
      <c r="J60" s="224"/>
      <c r="K60" s="184" t="s">
        <v>23</v>
      </c>
      <c r="L60" s="185"/>
      <c r="M60" s="185"/>
      <c r="N60" s="157"/>
      <c r="O60" s="229"/>
    </row>
    <row r="61" customFormat="false" ht="13.5" hidden="false" customHeight="true" outlineLevel="0" collapsed="false">
      <c r="A61" s="167" t="s">
        <v>143</v>
      </c>
      <c r="B61" s="168"/>
      <c r="C61" s="168"/>
      <c r="D61" s="168"/>
      <c r="E61" s="169" t="n">
        <f aca="false">B61+D61</f>
        <v>0</v>
      </c>
      <c r="F61" s="138"/>
      <c r="G61" s="208"/>
      <c r="H61" s="219"/>
      <c r="I61" s="219"/>
      <c r="J61" s="219"/>
      <c r="K61" s="234"/>
      <c r="L61" s="219"/>
      <c r="M61" s="219"/>
      <c r="N61" s="175"/>
      <c r="O61" s="229"/>
    </row>
    <row r="62" customFormat="false" ht="12.75" hidden="false" customHeight="true" outlineLevel="0" collapsed="false">
      <c r="A62" s="167" t="s">
        <v>144</v>
      </c>
      <c r="B62" s="168"/>
      <c r="C62" s="168"/>
      <c r="D62" s="168"/>
      <c r="E62" s="169" t="n">
        <f aca="false">B62+D62</f>
        <v>0</v>
      </c>
      <c r="F62" s="138"/>
      <c r="G62" s="194"/>
      <c r="H62" s="178"/>
      <c r="I62" s="178"/>
      <c r="J62" s="179"/>
      <c r="K62" s="212"/>
      <c r="L62" s="213"/>
      <c r="M62" s="213"/>
      <c r="N62" s="214"/>
      <c r="O62" s="138"/>
      <c r="P62" s="138"/>
    </row>
    <row r="63" customFormat="false" ht="12.75" hidden="false" customHeight="true" outlineLevel="0" collapsed="false">
      <c r="A63" s="167" t="s">
        <v>145</v>
      </c>
      <c r="B63" s="168" t="n">
        <f aca="false">B64+B65</f>
        <v>0</v>
      </c>
      <c r="C63" s="168" t="n">
        <f aca="false">C64+C65</f>
        <v>0</v>
      </c>
      <c r="D63" s="168" t="n">
        <f aca="false">D64+D65</f>
        <v>0</v>
      </c>
      <c r="E63" s="168" t="n">
        <f aca="false">E64+E65</f>
        <v>0</v>
      </c>
      <c r="F63" s="138"/>
      <c r="G63" s="177"/>
      <c r="H63" s="221"/>
      <c r="I63" s="218"/>
      <c r="J63" s="218"/>
      <c r="K63" s="235"/>
      <c r="L63" s="218"/>
      <c r="M63" s="218"/>
      <c r="N63" s="214"/>
      <c r="O63" s="138"/>
      <c r="P63" s="138"/>
    </row>
    <row r="64" customFormat="false" ht="11.25" hidden="false" customHeight="false" outlineLevel="0" collapsed="false">
      <c r="A64" s="167" t="s">
        <v>146</v>
      </c>
      <c r="B64" s="199"/>
      <c r="C64" s="199"/>
      <c r="D64" s="199"/>
      <c r="E64" s="169" t="n">
        <f aca="false">B64+D64</f>
        <v>0</v>
      </c>
      <c r="F64" s="236"/>
      <c r="G64" s="177"/>
      <c r="H64" s="221"/>
      <c r="I64" s="218"/>
      <c r="J64" s="218"/>
      <c r="K64" s="235"/>
      <c r="L64" s="218"/>
      <c r="M64" s="218"/>
      <c r="N64" s="214"/>
      <c r="O64" s="138"/>
    </row>
    <row r="65" customFormat="false" ht="12" hidden="false" customHeight="false" outlineLevel="0" collapsed="false">
      <c r="A65" s="167" t="s">
        <v>147</v>
      </c>
      <c r="B65" s="199"/>
      <c r="C65" s="199"/>
      <c r="D65" s="199"/>
      <c r="E65" s="189" t="n">
        <f aca="false">B65+D65</f>
        <v>0</v>
      </c>
      <c r="F65" s="138"/>
      <c r="G65" s="177"/>
      <c r="H65" s="221"/>
      <c r="I65" s="218"/>
      <c r="J65" s="218"/>
      <c r="K65" s="235"/>
      <c r="L65" s="218"/>
      <c r="M65" s="218"/>
      <c r="N65" s="157"/>
    </row>
    <row r="66" customFormat="false" ht="12" hidden="false" customHeight="false" outlineLevel="0" collapsed="false">
      <c r="A66" s="191" t="s">
        <v>148</v>
      </c>
      <c r="B66" s="192" t="n">
        <v>192841</v>
      </c>
      <c r="C66" s="192"/>
      <c r="D66" s="192" t="n">
        <v>18036</v>
      </c>
      <c r="E66" s="151" t="n">
        <f aca="false">B66+D66</f>
        <v>210877</v>
      </c>
      <c r="F66" s="237"/>
      <c r="G66" s="161"/>
      <c r="H66" s="162"/>
      <c r="I66" s="238"/>
      <c r="J66" s="238"/>
      <c r="K66" s="164" t="s">
        <v>149</v>
      </c>
      <c r="L66" s="238"/>
      <c r="M66" s="238"/>
      <c r="N66" s="157"/>
    </row>
    <row r="67" customFormat="false" ht="12" hidden="false" customHeight="false" outlineLevel="0" collapsed="false">
      <c r="A67" s="239" t="s">
        <v>150</v>
      </c>
      <c r="B67" s="240" t="n">
        <f aca="false">B34+B36+B43+B66</f>
        <v>2510081</v>
      </c>
      <c r="C67" s="240" t="n">
        <f aca="false">C34+C36+C43+C66</f>
        <v>0</v>
      </c>
      <c r="D67" s="240" t="n">
        <f aca="false">D34+D36+D43+D66</f>
        <v>253868</v>
      </c>
      <c r="E67" s="240" t="n">
        <f aca="false">E34+E36+E43+E66</f>
        <v>2763949</v>
      </c>
      <c r="F67" s="211"/>
      <c r="G67" s="241"/>
      <c r="H67" s="242"/>
      <c r="I67" s="242"/>
      <c r="J67" s="242"/>
      <c r="K67" s="243" t="s">
        <v>151</v>
      </c>
      <c r="L67" s="244" t="n">
        <f aca="false">L57+L58+L66</f>
        <v>2510081</v>
      </c>
      <c r="M67" s="244" t="n">
        <f aca="false">M57+M58+M66</f>
        <v>253868</v>
      </c>
      <c r="N67" s="245" t="n">
        <f aca="false">N57+N58+N66</f>
        <v>2763949</v>
      </c>
    </row>
    <row r="68" customFormat="false" ht="11.25" hidden="false" customHeight="false" outlineLevel="0" collapsed="false">
      <c r="A68" s="246"/>
      <c r="B68" s="247"/>
      <c r="C68" s="247"/>
      <c r="D68" s="247"/>
      <c r="E68" s="247"/>
      <c r="F68" s="138"/>
      <c r="G68" s="248"/>
      <c r="H68" s="249"/>
      <c r="I68" s="249"/>
      <c r="J68" s="249"/>
      <c r="K68" s="250"/>
      <c r="L68" s="251"/>
      <c r="M68" s="251"/>
      <c r="N68" s="251"/>
    </row>
    <row r="69" customFormat="false" ht="11.25" hidden="false" customHeight="false" outlineLevel="0" collapsed="false">
      <c r="A69" s="246"/>
      <c r="B69" s="247"/>
      <c r="C69" s="247"/>
      <c r="D69" s="247"/>
      <c r="E69" s="247"/>
      <c r="F69" s="138"/>
      <c r="G69" s="252"/>
      <c r="H69" s="253"/>
      <c r="I69" s="253"/>
      <c r="J69" s="253"/>
      <c r="K69" s="254"/>
      <c r="L69" s="229"/>
      <c r="M69" s="229"/>
      <c r="N69" s="229"/>
    </row>
    <row r="70" customFormat="false" ht="11.25" hidden="false" customHeight="false" outlineLevel="0" collapsed="false">
      <c r="A70" s="255"/>
      <c r="B70" s="256"/>
      <c r="C70" s="256"/>
      <c r="D70" s="256"/>
      <c r="E70" s="256"/>
      <c r="G70" s="252"/>
      <c r="H70" s="253"/>
      <c r="I70" s="253"/>
      <c r="J70" s="253"/>
      <c r="K70" s="254"/>
      <c r="L70" s="229"/>
      <c r="M70" s="229"/>
      <c r="N70" s="229"/>
    </row>
    <row r="71" customFormat="false" ht="11.25" hidden="false" customHeight="false" outlineLevel="0" collapsed="false">
      <c r="A71" s="257"/>
      <c r="B71" s="258"/>
      <c r="C71" s="258"/>
      <c r="D71" s="258"/>
      <c r="E71" s="258"/>
      <c r="G71" s="252"/>
      <c r="H71" s="253"/>
      <c r="I71" s="253"/>
      <c r="J71" s="253"/>
      <c r="K71" s="259"/>
      <c r="L71" s="258"/>
      <c r="M71" s="258"/>
      <c r="N71" s="258"/>
    </row>
    <row r="72" customFormat="false" ht="11.25" hidden="false" customHeight="false" outlineLevel="0" collapsed="false">
      <c r="G72" s="252"/>
      <c r="H72" s="253"/>
      <c r="I72" s="253"/>
      <c r="J72" s="253"/>
      <c r="K72" s="257"/>
      <c r="L72" s="258"/>
      <c r="M72" s="258"/>
      <c r="N72" s="258"/>
    </row>
    <row r="73" customFormat="false" ht="11.25" hidden="false" customHeight="false" outlineLevel="0" collapsed="false">
      <c r="G73" s="252"/>
      <c r="H73" s="253"/>
      <c r="I73" s="253"/>
      <c r="J73" s="253"/>
      <c r="K73" s="260"/>
      <c r="M73" s="261"/>
      <c r="N73" s="261"/>
    </row>
    <row r="74" customFormat="false" ht="11.25" hidden="false" customHeight="false" outlineLevel="0" collapsed="false">
      <c r="K74" s="260"/>
      <c r="M74" s="261"/>
      <c r="N74" s="261"/>
    </row>
    <row r="75" customFormat="false" ht="11.25" hidden="false" customHeight="false" outlineLevel="0" collapsed="false">
      <c r="M75" s="262"/>
      <c r="N75" s="262"/>
    </row>
  </sheetData>
  <mergeCells count="2">
    <mergeCell ref="A2:E2"/>
    <mergeCell ref="G2:N2"/>
  </mergeCells>
  <printOptions headings="false" gridLines="false" gridLinesSet="true" horizontalCentered="false" verticalCentered="false"/>
  <pageMargins left="0.157638888888889" right="0.157638888888889" top="0.479861111111111" bottom="0.489583333333333" header="0.2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0" width="4.28"/>
    <col collapsed="false" customWidth="true" hidden="false" outlineLevel="0" max="2" min="2" style="601" width="3.7"/>
    <col collapsed="false" customWidth="true" hidden="false" outlineLevel="0" max="3" min="3" style="600" width="24.99"/>
    <col collapsed="false" customWidth="true" hidden="true" outlineLevel="0" max="4" min="4" style="600" width="9.06"/>
    <col collapsed="false" customWidth="true" hidden="false" outlineLevel="0" max="19" min="5" style="600" width="6.7"/>
    <col collapsed="false" customWidth="false" hidden="false" outlineLevel="0" max="257" min="20" style="600" width="9.14"/>
  </cols>
  <sheetData>
    <row r="1" customFormat="false" ht="26.1" hidden="false" customHeight="true" outlineLevel="0" collapsed="false">
      <c r="A1" s="602" t="s">
        <v>776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  <c r="P1" s="602"/>
      <c r="Q1" s="602"/>
      <c r="R1" s="602"/>
      <c r="S1" s="602"/>
    </row>
    <row r="2" customFormat="false" ht="11.25" hidden="false" customHeight="true" outlineLevel="0" collapsed="false">
      <c r="S2" s="603" t="s">
        <v>153</v>
      </c>
    </row>
    <row r="3" s="132" customFormat="true" ht="18.6" hidden="false" customHeight="true" outlineLevel="0" collapsed="false">
      <c r="A3" s="604"/>
      <c r="B3" s="605"/>
      <c r="C3" s="605"/>
      <c r="D3" s="606" t="s">
        <v>777</v>
      </c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606"/>
      <c r="R3" s="606"/>
      <c r="S3" s="606"/>
    </row>
    <row r="4" s="132" customFormat="true" ht="11.45" hidden="false" customHeight="true" outlineLevel="0" collapsed="false">
      <c r="A4" s="604"/>
      <c r="B4" s="607" t="s">
        <v>374</v>
      </c>
      <c r="C4" s="608" t="s">
        <v>375</v>
      </c>
      <c r="D4" s="609" t="s">
        <v>376</v>
      </c>
      <c r="E4" s="610" t="s">
        <v>376</v>
      </c>
      <c r="F4" s="610"/>
      <c r="G4" s="610"/>
      <c r="H4" s="610" t="s">
        <v>377</v>
      </c>
      <c r="I4" s="610"/>
      <c r="J4" s="610"/>
      <c r="K4" s="610" t="s">
        <v>378</v>
      </c>
      <c r="L4" s="610"/>
      <c r="M4" s="610"/>
      <c r="N4" s="610" t="s">
        <v>379</v>
      </c>
      <c r="O4" s="610"/>
      <c r="P4" s="610"/>
      <c r="Q4" s="611" t="s">
        <v>778</v>
      </c>
      <c r="R4" s="611"/>
      <c r="S4" s="611"/>
    </row>
    <row r="5" s="618" customFormat="true" ht="16.15" hidden="false" customHeight="true" outlineLevel="0" collapsed="false">
      <c r="A5" s="604"/>
      <c r="B5" s="607"/>
      <c r="C5" s="608"/>
      <c r="D5" s="1177" t="s">
        <v>384</v>
      </c>
      <c r="E5" s="1178" t="s">
        <v>39</v>
      </c>
      <c r="F5" s="1178"/>
      <c r="G5" s="1178"/>
      <c r="H5" s="610" t="s">
        <v>40</v>
      </c>
      <c r="I5" s="610"/>
      <c r="J5" s="610"/>
      <c r="K5" s="610" t="s">
        <v>41</v>
      </c>
      <c r="L5" s="610"/>
      <c r="M5" s="610"/>
      <c r="N5" s="610" t="s">
        <v>779</v>
      </c>
      <c r="O5" s="610"/>
      <c r="P5" s="610"/>
      <c r="Q5" s="611" t="s">
        <v>561</v>
      </c>
      <c r="R5" s="611"/>
      <c r="S5" s="611"/>
    </row>
    <row r="6" s="618" customFormat="true" ht="39.6" hidden="false" customHeight="true" outlineLevel="0" collapsed="false">
      <c r="A6" s="604"/>
      <c r="B6" s="607"/>
      <c r="C6" s="608"/>
      <c r="D6" s="617" t="s">
        <v>386</v>
      </c>
      <c r="E6" s="347" t="s">
        <v>58</v>
      </c>
      <c r="F6" s="347" t="s">
        <v>60</v>
      </c>
      <c r="G6" s="347" t="s">
        <v>61</v>
      </c>
      <c r="H6" s="347" t="s">
        <v>58</v>
      </c>
      <c r="I6" s="347" t="s">
        <v>60</v>
      </c>
      <c r="J6" s="347" t="s">
        <v>61</v>
      </c>
      <c r="K6" s="347" t="s">
        <v>58</v>
      </c>
      <c r="L6" s="347" t="s">
        <v>60</v>
      </c>
      <c r="M6" s="347" t="s">
        <v>61</v>
      </c>
      <c r="N6" s="347" t="s">
        <v>58</v>
      </c>
      <c r="O6" s="347" t="s">
        <v>60</v>
      </c>
      <c r="P6" s="347" t="s">
        <v>61</v>
      </c>
      <c r="Q6" s="347" t="s">
        <v>58</v>
      </c>
      <c r="R6" s="347" t="s">
        <v>60</v>
      </c>
      <c r="S6" s="1179" t="s">
        <v>61</v>
      </c>
    </row>
    <row r="7" s="627" customFormat="true" ht="17.25" hidden="false" customHeight="true" outlineLevel="0" collapsed="false">
      <c r="A7" s="619" t="s">
        <v>214</v>
      </c>
      <c r="B7" s="620" t="s">
        <v>68</v>
      </c>
      <c r="C7" s="352" t="s">
        <v>215</v>
      </c>
      <c r="D7" s="621"/>
      <c r="E7" s="623" t="n">
        <v>227</v>
      </c>
      <c r="F7" s="623"/>
      <c r="G7" s="623" t="n">
        <f aca="false">E7+F7</f>
        <v>227</v>
      </c>
      <c r="H7" s="623"/>
      <c r="I7" s="623"/>
      <c r="J7" s="623"/>
      <c r="K7" s="623"/>
      <c r="L7" s="623"/>
      <c r="M7" s="623"/>
      <c r="N7" s="623"/>
      <c r="O7" s="623"/>
      <c r="P7" s="623"/>
      <c r="Q7" s="1180" t="n">
        <f aca="false">E7+H7+K7+N7</f>
        <v>227</v>
      </c>
      <c r="R7" s="625" t="n">
        <f aca="false">F7+I7+L7+O7</f>
        <v>0</v>
      </c>
      <c r="S7" s="626" t="n">
        <f aca="false">G7+J7+M7+P7</f>
        <v>227</v>
      </c>
    </row>
    <row r="8" s="627" customFormat="true" ht="18.6" hidden="false" customHeight="true" outlineLevel="0" collapsed="false">
      <c r="A8" s="619"/>
      <c r="B8" s="628" t="s">
        <v>73</v>
      </c>
      <c r="C8" s="361" t="s">
        <v>216</v>
      </c>
      <c r="D8" s="629"/>
      <c r="E8" s="631"/>
      <c r="F8" s="631"/>
      <c r="G8" s="623" t="n">
        <f aca="false">E8+F8</f>
        <v>0</v>
      </c>
      <c r="H8" s="631"/>
      <c r="I8" s="631"/>
      <c r="J8" s="631"/>
      <c r="K8" s="631"/>
      <c r="L8" s="631"/>
      <c r="M8" s="631"/>
      <c r="N8" s="631"/>
      <c r="O8" s="631"/>
      <c r="P8" s="631"/>
      <c r="Q8" s="1180" t="n">
        <f aca="false">E8+H8+K8+N8</f>
        <v>0</v>
      </c>
      <c r="R8" s="625" t="n">
        <f aca="false">F8+I8+L8+O8</f>
        <v>0</v>
      </c>
      <c r="S8" s="626" t="n">
        <f aca="false">G8+J8+M8+P8</f>
        <v>0</v>
      </c>
    </row>
    <row r="9" s="627" customFormat="true" ht="17.25" hidden="false" customHeight="true" outlineLevel="0" collapsed="false">
      <c r="A9" s="619"/>
      <c r="B9" s="628" t="s">
        <v>78</v>
      </c>
      <c r="C9" s="361" t="s">
        <v>166</v>
      </c>
      <c r="D9" s="629"/>
      <c r="E9" s="631" t="n">
        <f aca="false">E10+E11</f>
        <v>350814</v>
      </c>
      <c r="F9" s="631" t="n">
        <f aca="false">F10+F11</f>
        <v>-7311</v>
      </c>
      <c r="G9" s="631" t="n">
        <f aca="false">G10+G11</f>
        <v>343503</v>
      </c>
      <c r="H9" s="631" t="n">
        <f aca="false">H10+H11</f>
        <v>23893</v>
      </c>
      <c r="I9" s="631"/>
      <c r="J9" s="631" t="n">
        <f aca="false">J10+J11</f>
        <v>23893</v>
      </c>
      <c r="K9" s="631" t="n">
        <f aca="false">K10+K11</f>
        <v>2333</v>
      </c>
      <c r="L9" s="631" t="n">
        <f aca="false">L10+L11</f>
        <v>0</v>
      </c>
      <c r="M9" s="631" t="n">
        <f aca="false">M10+M11</f>
        <v>2333</v>
      </c>
      <c r="N9" s="631" t="n">
        <f aca="false">N10+N11</f>
        <v>2333</v>
      </c>
      <c r="O9" s="631" t="n">
        <f aca="false">O10+O11</f>
        <v>0</v>
      </c>
      <c r="P9" s="631" t="n">
        <f aca="false">P10+P11</f>
        <v>2333</v>
      </c>
      <c r="Q9" s="631" t="n">
        <f aca="false">Q10+Q11</f>
        <v>379373</v>
      </c>
      <c r="R9" s="631" t="n">
        <f aca="false">R10+R11</f>
        <v>-7311</v>
      </c>
      <c r="S9" s="1181" t="n">
        <f aca="false">S10+S11</f>
        <v>372062</v>
      </c>
    </row>
    <row r="10" s="627" customFormat="true" ht="17.25" hidden="false" customHeight="true" outlineLevel="0" collapsed="false">
      <c r="A10" s="619"/>
      <c r="B10" s="628"/>
      <c r="C10" s="1182" t="s">
        <v>780</v>
      </c>
      <c r="D10" s="629"/>
      <c r="E10" s="631"/>
      <c r="F10" s="631"/>
      <c r="G10" s="623" t="n">
        <f aca="false">E10+F10</f>
        <v>0</v>
      </c>
      <c r="H10" s="631"/>
      <c r="I10" s="631"/>
      <c r="J10" s="631"/>
      <c r="K10" s="631"/>
      <c r="L10" s="631"/>
      <c r="M10" s="631"/>
      <c r="N10" s="631"/>
      <c r="O10" s="631"/>
      <c r="P10" s="631"/>
      <c r="Q10" s="1180" t="n">
        <f aca="false">E10+H10+K10+N10</f>
        <v>0</v>
      </c>
      <c r="R10" s="625" t="n">
        <f aca="false">F10+I10+L10+O10</f>
        <v>0</v>
      </c>
      <c r="S10" s="626" t="n">
        <f aca="false">G10+J10+M10+P10</f>
        <v>0</v>
      </c>
    </row>
    <row r="11" s="627" customFormat="true" ht="17.25" hidden="false" customHeight="true" outlineLevel="0" collapsed="false">
      <c r="A11" s="619"/>
      <c r="B11" s="628"/>
      <c r="C11" s="1182" t="s">
        <v>781</v>
      </c>
      <c r="D11" s="629"/>
      <c r="E11" s="631" t="n">
        <v>350814</v>
      </c>
      <c r="F11" s="631" t="n">
        <v>-7311</v>
      </c>
      <c r="G11" s="623" t="n">
        <f aca="false">E11+F11</f>
        <v>343503</v>
      </c>
      <c r="H11" s="631" t="n">
        <v>23893</v>
      </c>
      <c r="I11" s="631"/>
      <c r="J11" s="631" t="n">
        <v>23893</v>
      </c>
      <c r="K11" s="631" t="n">
        <v>2333</v>
      </c>
      <c r="L11" s="631"/>
      <c r="M11" s="631" t="n">
        <v>2333</v>
      </c>
      <c r="N11" s="631" t="n">
        <v>2333</v>
      </c>
      <c r="O11" s="631"/>
      <c r="P11" s="631" t="n">
        <v>2333</v>
      </c>
      <c r="Q11" s="1180" t="n">
        <f aca="false">E11+H11+K11+N11</f>
        <v>379373</v>
      </c>
      <c r="R11" s="625" t="n">
        <f aca="false">F11+I11+L11+O11</f>
        <v>-7311</v>
      </c>
      <c r="S11" s="626" t="n">
        <f aca="false">G11+J11+M11+P11</f>
        <v>372062</v>
      </c>
    </row>
    <row r="12" s="627" customFormat="true" ht="17.25" hidden="false" customHeight="true" outlineLevel="0" collapsed="false">
      <c r="A12" s="619"/>
      <c r="B12" s="628" t="s">
        <v>82</v>
      </c>
      <c r="C12" s="365" t="s">
        <v>217</v>
      </c>
      <c r="D12" s="629"/>
      <c r="E12" s="631"/>
      <c r="F12" s="631"/>
      <c r="G12" s="623" t="n">
        <f aca="false">E12+F12</f>
        <v>0</v>
      </c>
      <c r="H12" s="631"/>
      <c r="I12" s="631"/>
      <c r="J12" s="631"/>
      <c r="K12" s="631"/>
      <c r="L12" s="631"/>
      <c r="M12" s="631"/>
      <c r="N12" s="631"/>
      <c r="O12" s="631"/>
      <c r="P12" s="631"/>
      <c r="Q12" s="1180" t="n">
        <f aca="false">E12+H12+K12+N12</f>
        <v>0</v>
      </c>
      <c r="R12" s="625" t="n">
        <f aca="false">F12+I12+L12+O12</f>
        <v>0</v>
      </c>
      <c r="S12" s="626" t="n">
        <f aca="false">G12+J12+M12+P12</f>
        <v>0</v>
      </c>
    </row>
    <row r="13" s="627" customFormat="true" ht="17.25" hidden="false" customHeight="true" outlineLevel="0" collapsed="false">
      <c r="A13" s="619"/>
      <c r="B13" s="628" t="s">
        <v>87</v>
      </c>
      <c r="C13" s="365" t="s">
        <v>170</v>
      </c>
      <c r="D13" s="629"/>
      <c r="E13" s="631"/>
      <c r="F13" s="631"/>
      <c r="G13" s="623" t="n">
        <f aca="false">E13+F13</f>
        <v>0</v>
      </c>
      <c r="H13" s="631"/>
      <c r="I13" s="631"/>
      <c r="J13" s="631"/>
      <c r="K13" s="631"/>
      <c r="L13" s="631"/>
      <c r="M13" s="631"/>
      <c r="N13" s="631"/>
      <c r="O13" s="631"/>
      <c r="P13" s="631"/>
      <c r="Q13" s="1180" t="n">
        <f aca="false">E13+H13+K13+N13</f>
        <v>0</v>
      </c>
      <c r="R13" s="625" t="n">
        <f aca="false">F13+I13+L13+O13</f>
        <v>0</v>
      </c>
      <c r="S13" s="626" t="n">
        <f aca="false">G13+J13+M13+P13</f>
        <v>0</v>
      </c>
    </row>
    <row r="14" s="627" customFormat="true" ht="18.6" hidden="false" customHeight="true" outlineLevel="0" collapsed="false">
      <c r="A14" s="619"/>
      <c r="B14" s="628" t="s">
        <v>218</v>
      </c>
      <c r="C14" s="365" t="s">
        <v>219</v>
      </c>
      <c r="D14" s="629"/>
      <c r="E14" s="631"/>
      <c r="F14" s="631"/>
      <c r="G14" s="623" t="n">
        <f aca="false">E14+F14</f>
        <v>0</v>
      </c>
      <c r="H14" s="631"/>
      <c r="I14" s="631"/>
      <c r="J14" s="631"/>
      <c r="K14" s="631"/>
      <c r="L14" s="631"/>
      <c r="M14" s="631"/>
      <c r="N14" s="631"/>
      <c r="O14" s="631"/>
      <c r="P14" s="631"/>
      <c r="Q14" s="1180" t="n">
        <f aca="false">E14+H14+K14+N14</f>
        <v>0</v>
      </c>
      <c r="R14" s="625" t="n">
        <f aca="false">F14+I14+L14+O14</f>
        <v>0</v>
      </c>
      <c r="S14" s="626" t="n">
        <f aca="false">G14+J14+M14+P14</f>
        <v>0</v>
      </c>
    </row>
    <row r="15" s="627" customFormat="true" ht="17.25" hidden="false" customHeight="true" outlineLevel="0" collapsed="false">
      <c r="A15" s="619"/>
      <c r="B15" s="628" t="s">
        <v>220</v>
      </c>
      <c r="C15" s="367" t="s">
        <v>221</v>
      </c>
      <c r="D15" s="629"/>
      <c r="E15" s="631"/>
      <c r="F15" s="631"/>
      <c r="G15" s="623" t="n">
        <f aca="false">E15+F15</f>
        <v>0</v>
      </c>
      <c r="H15" s="631"/>
      <c r="I15" s="631"/>
      <c r="J15" s="631"/>
      <c r="K15" s="631"/>
      <c r="L15" s="631"/>
      <c r="M15" s="631"/>
      <c r="N15" s="631"/>
      <c r="O15" s="631"/>
      <c r="P15" s="631"/>
      <c r="Q15" s="1180" t="n">
        <f aca="false">E15+H15+K15+N15</f>
        <v>0</v>
      </c>
      <c r="R15" s="625" t="n">
        <f aca="false">F15+I15+L15+O15</f>
        <v>0</v>
      </c>
      <c r="S15" s="626" t="n">
        <f aca="false">G15+J15+M15+P15</f>
        <v>0</v>
      </c>
    </row>
    <row r="16" s="627" customFormat="true" ht="17.25" hidden="false" customHeight="true" outlineLevel="0" collapsed="false">
      <c r="A16" s="619"/>
      <c r="B16" s="633" t="s">
        <v>222</v>
      </c>
      <c r="C16" s="365" t="s">
        <v>223</v>
      </c>
      <c r="D16" s="629"/>
      <c r="E16" s="247"/>
      <c r="F16" s="631"/>
      <c r="G16" s="623" t="n">
        <f aca="false">E16+F16</f>
        <v>0</v>
      </c>
      <c r="H16" s="631"/>
      <c r="I16" s="631"/>
      <c r="J16" s="631"/>
      <c r="K16" s="631"/>
      <c r="L16" s="631"/>
      <c r="M16" s="631"/>
      <c r="N16" s="631"/>
      <c r="O16" s="631"/>
      <c r="P16" s="631"/>
      <c r="Q16" s="1180" t="n">
        <f aca="false">E16+H16+K16+N16</f>
        <v>0</v>
      </c>
      <c r="R16" s="625" t="n">
        <f aca="false">F16+I16+L16+O16</f>
        <v>0</v>
      </c>
      <c r="S16" s="626" t="n">
        <f aca="false">G16+J16+M16+P16</f>
        <v>0</v>
      </c>
    </row>
    <row r="17" s="627" customFormat="true" ht="22.5" hidden="false" customHeight="true" outlineLevel="0" collapsed="false">
      <c r="A17" s="619"/>
      <c r="B17" s="636" t="s">
        <v>225</v>
      </c>
      <c r="C17" s="636"/>
      <c r="D17" s="637" t="n">
        <f aca="false">SUM(D7:D15)</f>
        <v>0</v>
      </c>
      <c r="E17" s="638" t="n">
        <f aca="false">E7+E8+E9+E12+E13+E14+E15+E16</f>
        <v>351041</v>
      </c>
      <c r="F17" s="638" t="n">
        <f aca="false">F7+F8+F9+F12+F13+F14+F15+F16</f>
        <v>-7311</v>
      </c>
      <c r="G17" s="638" t="n">
        <f aca="false">G7+G8+G9+G12+G13+G14+G15+G16</f>
        <v>343730</v>
      </c>
      <c r="H17" s="638" t="n">
        <f aca="false">H7+H8+H9+H12+H13+H14+H15+H16</f>
        <v>23893</v>
      </c>
      <c r="I17" s="638" t="n">
        <f aca="false">I7+I8+I9+I12+I13+I14+I15+I16</f>
        <v>0</v>
      </c>
      <c r="J17" s="638" t="n">
        <f aca="false">J7+J8+J9+J12+J13+J14+J15+J16</f>
        <v>23893</v>
      </c>
      <c r="K17" s="638" t="n">
        <f aca="false">K7+K8+K9+K12+K13+K14+K15+K16</f>
        <v>2333</v>
      </c>
      <c r="L17" s="638" t="n">
        <f aca="false">L7+L8+L9+L12+L13+L14+L15+L16</f>
        <v>0</v>
      </c>
      <c r="M17" s="638" t="n">
        <f aca="false">M7+M8+M9+M12+M13+M14+M15+M16</f>
        <v>2333</v>
      </c>
      <c r="N17" s="638" t="n">
        <f aca="false">N7+N8+N9+N12+N13+N14+N15+N16</f>
        <v>2333</v>
      </c>
      <c r="O17" s="638" t="n">
        <f aca="false">O7+O8+O9+O12+O13+O14+O15+O16</f>
        <v>0</v>
      </c>
      <c r="P17" s="638" t="n">
        <f aca="false">P7+P8+P9+P12+P13+P14+P15+P16</f>
        <v>2333</v>
      </c>
      <c r="Q17" s="638" t="n">
        <f aca="false">Q7+Q8+Q9+Q12+Q13+Q14+Q15+Q16</f>
        <v>379600</v>
      </c>
      <c r="R17" s="638" t="n">
        <f aca="false">R7+R8+R9+R12+R13+R14+R15+R16</f>
        <v>-7311</v>
      </c>
      <c r="S17" s="639" t="n">
        <f aca="false">S7+S8+S9+S12+S13+S14+S15+S16</f>
        <v>372289</v>
      </c>
    </row>
    <row r="18" s="627" customFormat="true" ht="17.25" hidden="false" customHeight="true" outlineLevel="0" collapsed="false">
      <c r="A18" s="640" t="s">
        <v>226</v>
      </c>
      <c r="B18" s="628" t="s">
        <v>68</v>
      </c>
      <c r="C18" s="361" t="s">
        <v>227</v>
      </c>
      <c r="D18" s="629"/>
      <c r="E18" s="631"/>
      <c r="F18" s="631"/>
      <c r="G18" s="631"/>
      <c r="H18" s="631"/>
      <c r="I18" s="631"/>
      <c r="J18" s="631"/>
      <c r="K18" s="631"/>
      <c r="L18" s="631"/>
      <c r="M18" s="631"/>
      <c r="N18" s="631"/>
      <c r="O18" s="631"/>
      <c r="P18" s="631"/>
      <c r="Q18" s="1180" t="n">
        <f aca="false">E18+H18+K18+N18</f>
        <v>0</v>
      </c>
      <c r="R18" s="625" t="n">
        <f aca="false">F18+I18+L18+O18</f>
        <v>0</v>
      </c>
      <c r="S18" s="626" t="n">
        <f aca="false">G18+J18+M18+P18</f>
        <v>0</v>
      </c>
    </row>
    <row r="19" s="627" customFormat="true" ht="17.25" hidden="false" customHeight="true" outlineLevel="0" collapsed="false">
      <c r="A19" s="640"/>
      <c r="B19" s="628" t="s">
        <v>73</v>
      </c>
      <c r="C19" s="361" t="s">
        <v>166</v>
      </c>
      <c r="D19" s="629"/>
      <c r="E19" s="631"/>
      <c r="F19" s="631"/>
      <c r="G19" s="631"/>
      <c r="H19" s="631"/>
      <c r="I19" s="631"/>
      <c r="J19" s="631"/>
      <c r="K19" s="631"/>
      <c r="L19" s="631"/>
      <c r="M19" s="631"/>
      <c r="N19" s="631"/>
      <c r="O19" s="631"/>
      <c r="P19" s="631"/>
      <c r="Q19" s="1180" t="n">
        <f aca="false">E19+H19+K19+N19</f>
        <v>0</v>
      </c>
      <c r="R19" s="625" t="n">
        <f aca="false">F19+I19+L19+O19</f>
        <v>0</v>
      </c>
      <c r="S19" s="626" t="n">
        <f aca="false">G19+J19+M19+P19</f>
        <v>0</v>
      </c>
    </row>
    <row r="20" s="627" customFormat="true" ht="17.25" hidden="false" customHeight="true" outlineLevel="0" collapsed="false">
      <c r="A20" s="640"/>
      <c r="B20" s="628" t="s">
        <v>78</v>
      </c>
      <c r="C20" s="365" t="s">
        <v>228</v>
      </c>
      <c r="D20" s="629"/>
      <c r="E20" s="631"/>
      <c r="F20" s="631"/>
      <c r="G20" s="631"/>
      <c r="H20" s="631"/>
      <c r="I20" s="631"/>
      <c r="J20" s="631"/>
      <c r="K20" s="631"/>
      <c r="L20" s="631"/>
      <c r="M20" s="631"/>
      <c r="N20" s="631"/>
      <c r="O20" s="631"/>
      <c r="P20" s="631"/>
      <c r="Q20" s="1180" t="n">
        <f aca="false">E20+H20+K20+N20</f>
        <v>0</v>
      </c>
      <c r="R20" s="625" t="n">
        <f aca="false">F20+I20+L20+O20</f>
        <v>0</v>
      </c>
      <c r="S20" s="626" t="n">
        <f aca="false">G20+J20+M20+P20</f>
        <v>0</v>
      </c>
    </row>
    <row r="21" s="627" customFormat="true" ht="17.25" hidden="false" customHeight="true" outlineLevel="0" collapsed="false">
      <c r="A21" s="640"/>
      <c r="B21" s="628" t="s">
        <v>82</v>
      </c>
      <c r="C21" s="365" t="s">
        <v>229</v>
      </c>
      <c r="D21" s="629"/>
      <c r="E21" s="631"/>
      <c r="F21" s="631"/>
      <c r="G21" s="631"/>
      <c r="H21" s="631"/>
      <c r="I21" s="631"/>
      <c r="J21" s="631"/>
      <c r="K21" s="631"/>
      <c r="L21" s="631"/>
      <c r="M21" s="631"/>
      <c r="N21" s="631"/>
      <c r="O21" s="631"/>
      <c r="P21" s="631"/>
      <c r="Q21" s="1180" t="n">
        <f aca="false">E21+H21+K21+N21</f>
        <v>0</v>
      </c>
      <c r="R21" s="625" t="n">
        <f aca="false">F21+I21+L21+O21</f>
        <v>0</v>
      </c>
      <c r="S21" s="626" t="n">
        <f aca="false">G21+J21+M21+P21</f>
        <v>0</v>
      </c>
    </row>
    <row r="22" s="627" customFormat="true" ht="17.25" hidden="false" customHeight="true" outlineLevel="0" collapsed="false">
      <c r="A22" s="640"/>
      <c r="B22" s="628" t="s">
        <v>87</v>
      </c>
      <c r="C22" s="365" t="s">
        <v>170</v>
      </c>
      <c r="D22" s="629"/>
      <c r="E22" s="631"/>
      <c r="F22" s="631"/>
      <c r="G22" s="631"/>
      <c r="H22" s="631"/>
      <c r="I22" s="631"/>
      <c r="J22" s="631"/>
      <c r="K22" s="631"/>
      <c r="L22" s="631"/>
      <c r="M22" s="631"/>
      <c r="N22" s="631"/>
      <c r="O22" s="631"/>
      <c r="P22" s="631"/>
      <c r="Q22" s="1180" t="n">
        <f aca="false">E22+H22+K22+N22</f>
        <v>0</v>
      </c>
      <c r="R22" s="625" t="n">
        <f aca="false">F22+I22+L22+O22</f>
        <v>0</v>
      </c>
      <c r="S22" s="626" t="n">
        <f aca="false">G22+J22+M22+P22</f>
        <v>0</v>
      </c>
    </row>
    <row r="23" s="627" customFormat="true" ht="17.25" hidden="false" customHeight="true" outlineLevel="0" collapsed="false">
      <c r="A23" s="640"/>
      <c r="B23" s="628" t="s">
        <v>218</v>
      </c>
      <c r="C23" s="365" t="s">
        <v>230</v>
      </c>
      <c r="D23" s="641"/>
      <c r="E23" s="643"/>
      <c r="F23" s="643"/>
      <c r="G23" s="643"/>
      <c r="H23" s="643"/>
      <c r="I23" s="643"/>
      <c r="J23" s="643"/>
      <c r="K23" s="643"/>
      <c r="L23" s="643"/>
      <c r="M23" s="643"/>
      <c r="N23" s="643"/>
      <c r="O23" s="643"/>
      <c r="P23" s="643"/>
      <c r="Q23" s="1180" t="n">
        <f aca="false">E23+H23+K23+N23</f>
        <v>0</v>
      </c>
      <c r="R23" s="625" t="n">
        <f aca="false">F23+I23+L23+O23</f>
        <v>0</v>
      </c>
      <c r="S23" s="626" t="n">
        <f aca="false">G23+J23+M23+P23</f>
        <v>0</v>
      </c>
    </row>
    <row r="24" s="627" customFormat="true" ht="25.9" hidden="false" customHeight="true" outlineLevel="0" collapsed="false">
      <c r="A24" s="640"/>
      <c r="B24" s="628" t="s">
        <v>220</v>
      </c>
      <c r="C24" s="367" t="s">
        <v>782</v>
      </c>
      <c r="D24" s="641"/>
      <c r="E24" s="644"/>
      <c r="F24" s="644"/>
      <c r="G24" s="644"/>
      <c r="H24" s="644"/>
      <c r="I24" s="644"/>
      <c r="J24" s="644"/>
      <c r="K24" s="644"/>
      <c r="L24" s="644"/>
      <c r="M24" s="644"/>
      <c r="N24" s="644"/>
      <c r="O24" s="644"/>
      <c r="P24" s="644"/>
      <c r="Q24" s="1180" t="n">
        <f aca="false">E24+H24+K24+N24</f>
        <v>0</v>
      </c>
      <c r="R24" s="625" t="n">
        <f aca="false">F24+I24+L24+O24</f>
        <v>0</v>
      </c>
      <c r="S24" s="626" t="n">
        <f aca="false">G24+J24+M24+P24</f>
        <v>0</v>
      </c>
    </row>
    <row r="25" s="627" customFormat="true" ht="17.25" hidden="false" customHeight="true" outlineLevel="0" collapsed="false">
      <c r="A25" s="640"/>
      <c r="B25" s="628" t="s">
        <v>222</v>
      </c>
      <c r="C25" s="367" t="s">
        <v>221</v>
      </c>
      <c r="D25" s="641"/>
      <c r="E25" s="644"/>
      <c r="F25" s="644"/>
      <c r="G25" s="644"/>
      <c r="H25" s="644"/>
      <c r="I25" s="644"/>
      <c r="J25" s="644"/>
      <c r="K25" s="644"/>
      <c r="L25" s="644"/>
      <c r="M25" s="644"/>
      <c r="N25" s="644"/>
      <c r="O25" s="644"/>
      <c r="P25" s="644"/>
      <c r="Q25" s="1180" t="n">
        <f aca="false">E25+H25+K25+N25</f>
        <v>0</v>
      </c>
      <c r="R25" s="625" t="n">
        <f aca="false">F25+I25+L25+O25</f>
        <v>0</v>
      </c>
      <c r="S25" s="626" t="n">
        <f aca="false">G25+J25+M25+P25</f>
        <v>0</v>
      </c>
    </row>
    <row r="26" s="627" customFormat="true" ht="17.25" hidden="false" customHeight="true" outlineLevel="0" collapsed="false">
      <c r="A26" s="640"/>
      <c r="B26" s="628" t="s">
        <v>224</v>
      </c>
      <c r="C26" s="365" t="s">
        <v>232</v>
      </c>
      <c r="D26" s="641"/>
      <c r="E26" s="644"/>
      <c r="F26" s="644"/>
      <c r="G26" s="644"/>
      <c r="H26" s="644"/>
      <c r="I26" s="644"/>
      <c r="J26" s="644"/>
      <c r="K26" s="644"/>
      <c r="L26" s="644"/>
      <c r="M26" s="644"/>
      <c r="N26" s="644"/>
      <c r="O26" s="644"/>
      <c r="P26" s="644"/>
      <c r="Q26" s="1180" t="n">
        <f aca="false">E26+H26+K26+N26</f>
        <v>0</v>
      </c>
      <c r="R26" s="625" t="n">
        <f aca="false">F26+I26+L26+O26</f>
        <v>0</v>
      </c>
      <c r="S26" s="626" t="n">
        <f aca="false">G26+J26+M26+P26</f>
        <v>0</v>
      </c>
    </row>
    <row r="27" s="627" customFormat="true" ht="23.25" hidden="false" customHeight="true" outlineLevel="0" collapsed="false">
      <c r="A27" s="640"/>
      <c r="B27" s="648" t="s">
        <v>225</v>
      </c>
      <c r="C27" s="648"/>
      <c r="D27" s="649" t="n">
        <f aca="false">SUM(D18:D23)</f>
        <v>0</v>
      </c>
      <c r="E27" s="650" t="n">
        <f aca="false">SUM(E18:E26)</f>
        <v>0</v>
      </c>
      <c r="F27" s="650" t="n">
        <f aca="false">SUM(F18:F26)</f>
        <v>0</v>
      </c>
      <c r="G27" s="650" t="n">
        <f aca="false">SUM(G18:G26)</f>
        <v>0</v>
      </c>
      <c r="H27" s="650" t="n">
        <f aca="false">SUM(H18:H26)</f>
        <v>0</v>
      </c>
      <c r="I27" s="650" t="n">
        <f aca="false">SUM(I18:I26)</f>
        <v>0</v>
      </c>
      <c r="J27" s="650" t="n">
        <f aca="false">SUM(J18:J26)</f>
        <v>0</v>
      </c>
      <c r="K27" s="650" t="n">
        <f aca="false">SUM(K18:K26)</f>
        <v>0</v>
      </c>
      <c r="L27" s="650" t="n">
        <f aca="false">SUM(L18:L26)</f>
        <v>0</v>
      </c>
      <c r="M27" s="650" t="n">
        <f aca="false">SUM(M18:M26)</f>
        <v>0</v>
      </c>
      <c r="N27" s="650" t="n">
        <f aca="false">SUM(N18:N26)</f>
        <v>0</v>
      </c>
      <c r="O27" s="650" t="n">
        <f aca="false">SUM(O18:O26)</f>
        <v>0</v>
      </c>
      <c r="P27" s="650" t="n">
        <f aca="false">SUM(P18:P26)</f>
        <v>0</v>
      </c>
      <c r="Q27" s="650" t="n">
        <f aca="false">SUM(Q18:Q26)</f>
        <v>0</v>
      </c>
      <c r="R27" s="650" t="n">
        <f aca="false">SUM(R18:R26)</f>
        <v>0</v>
      </c>
      <c r="S27" s="651" t="n">
        <f aca="false">SUM(S18:S26)</f>
        <v>0</v>
      </c>
    </row>
    <row r="28" s="656" customFormat="true" ht="30" hidden="false" customHeight="true" outlineLevel="0" collapsed="false">
      <c r="A28" s="652" t="s">
        <v>234</v>
      </c>
      <c r="B28" s="652"/>
      <c r="C28" s="652"/>
      <c r="D28" s="653" t="n">
        <f aca="false">D17+D27</f>
        <v>0</v>
      </c>
      <c r="E28" s="654" t="n">
        <f aca="false">E17+E27</f>
        <v>351041</v>
      </c>
      <c r="F28" s="654" t="n">
        <f aca="false">F17+F27</f>
        <v>-7311</v>
      </c>
      <c r="G28" s="654" t="n">
        <f aca="false">G17+G27</f>
        <v>343730</v>
      </c>
      <c r="H28" s="654" t="n">
        <f aca="false">H17+H27</f>
        <v>23893</v>
      </c>
      <c r="I28" s="654" t="n">
        <f aca="false">I17+I27</f>
        <v>0</v>
      </c>
      <c r="J28" s="654" t="n">
        <f aca="false">J17+J27</f>
        <v>23893</v>
      </c>
      <c r="K28" s="654" t="n">
        <f aca="false">K17+K27</f>
        <v>2333</v>
      </c>
      <c r="L28" s="654" t="n">
        <f aca="false">L17+L27</f>
        <v>0</v>
      </c>
      <c r="M28" s="654" t="n">
        <f aca="false">M17+M27</f>
        <v>2333</v>
      </c>
      <c r="N28" s="654" t="n">
        <f aca="false">N17+N27</f>
        <v>2333</v>
      </c>
      <c r="O28" s="654" t="n">
        <f aca="false">O17+O27</f>
        <v>0</v>
      </c>
      <c r="P28" s="654" t="n">
        <f aca="false">P17+P27</f>
        <v>2333</v>
      </c>
      <c r="Q28" s="654" t="n">
        <f aca="false">Q17+Q27</f>
        <v>379600</v>
      </c>
      <c r="R28" s="654" t="n">
        <f aca="false">R17+R27</f>
        <v>-7311</v>
      </c>
      <c r="S28" s="655" t="n">
        <f aca="false">S17+S27</f>
        <v>372289</v>
      </c>
    </row>
    <row r="29" s="330" customFormat="true" ht="15" hidden="false" customHeight="true" outlineLevel="0" collapsed="false">
      <c r="A29" s="350" t="s">
        <v>235</v>
      </c>
      <c r="B29" s="1183" t="s">
        <v>68</v>
      </c>
      <c r="C29" s="392" t="s">
        <v>159</v>
      </c>
      <c r="D29" s="657"/>
      <c r="E29" s="631" t="n">
        <v>186795</v>
      </c>
      <c r="F29" s="1184" t="n">
        <v>-749</v>
      </c>
      <c r="G29" s="631" t="n">
        <f aca="false">E29+F29</f>
        <v>186046</v>
      </c>
      <c r="H29" s="631" t="n">
        <v>16172</v>
      </c>
      <c r="I29" s="631"/>
      <c r="J29" s="631" t="n">
        <v>16172</v>
      </c>
      <c r="K29" s="631" t="n">
        <v>1837</v>
      </c>
      <c r="L29" s="631"/>
      <c r="M29" s="631" t="n">
        <v>1837</v>
      </c>
      <c r="N29" s="631" t="n">
        <v>1837</v>
      </c>
      <c r="O29" s="631"/>
      <c r="P29" s="631" t="n">
        <v>1837</v>
      </c>
      <c r="Q29" s="1180" t="n">
        <f aca="false">E29+H29+K29+N29</f>
        <v>206641</v>
      </c>
      <c r="R29" s="625" t="n">
        <f aca="false">F29+I29+L29+O29</f>
        <v>-749</v>
      </c>
      <c r="S29" s="626" t="n">
        <f aca="false">G29+J29+M29+P29</f>
        <v>205892</v>
      </c>
    </row>
    <row r="30" s="330" customFormat="true" ht="22.5" hidden="false" customHeight="false" outlineLevel="0" collapsed="false">
      <c r="A30" s="350"/>
      <c r="B30" s="1185" t="s">
        <v>73</v>
      </c>
      <c r="C30" s="393" t="s">
        <v>236</v>
      </c>
      <c r="D30" s="630"/>
      <c r="E30" s="631" t="n">
        <v>47933</v>
      </c>
      <c r="F30" s="660" t="n">
        <v>-196</v>
      </c>
      <c r="G30" s="631" t="n">
        <f aca="false">E30+F30</f>
        <v>47737</v>
      </c>
      <c r="H30" s="631" t="n">
        <v>4366</v>
      </c>
      <c r="I30" s="631"/>
      <c r="J30" s="631" t="n">
        <v>4366</v>
      </c>
      <c r="K30" s="631" t="n">
        <v>496</v>
      </c>
      <c r="L30" s="631"/>
      <c r="M30" s="631" t="n">
        <v>496</v>
      </c>
      <c r="N30" s="631" t="n">
        <v>496</v>
      </c>
      <c r="O30" s="631"/>
      <c r="P30" s="631" t="n">
        <v>496</v>
      </c>
      <c r="Q30" s="1180" t="n">
        <f aca="false">E30+H30+K30+N30</f>
        <v>53291</v>
      </c>
      <c r="R30" s="625" t="n">
        <f aca="false">F30+I30+L30+O30</f>
        <v>-196</v>
      </c>
      <c r="S30" s="626" t="n">
        <f aca="false">G30+J30+M30+P30</f>
        <v>53095</v>
      </c>
    </row>
    <row r="31" s="330" customFormat="true" ht="15" hidden="false" customHeight="false" outlineLevel="0" collapsed="false">
      <c r="A31" s="350"/>
      <c r="B31" s="1185" t="s">
        <v>78</v>
      </c>
      <c r="C31" s="393" t="s">
        <v>163</v>
      </c>
      <c r="D31" s="630"/>
      <c r="E31" s="631" t="n">
        <v>116163</v>
      </c>
      <c r="F31" s="660" t="n">
        <v>-6366</v>
      </c>
      <c r="G31" s="631" t="n">
        <f aca="false">E31+F31</f>
        <v>109797</v>
      </c>
      <c r="H31" s="631" t="n">
        <v>3355</v>
      </c>
      <c r="I31" s="631"/>
      <c r="J31" s="631" t="n">
        <v>3355</v>
      </c>
      <c r="K31" s="631"/>
      <c r="L31" s="631"/>
      <c r="M31" s="631"/>
      <c r="N31" s="631"/>
      <c r="O31" s="631"/>
      <c r="P31" s="631"/>
      <c r="Q31" s="1180" t="n">
        <f aca="false">E31+H31+K31+N31</f>
        <v>119518</v>
      </c>
      <c r="R31" s="625" t="n">
        <f aca="false">F31+I31+L31+O31</f>
        <v>-6366</v>
      </c>
      <c r="S31" s="626" t="n">
        <f aca="false">G31+J31+M31+P31</f>
        <v>113152</v>
      </c>
    </row>
    <row r="32" s="330" customFormat="true" ht="15" hidden="false" customHeight="false" outlineLevel="0" collapsed="false">
      <c r="A32" s="350"/>
      <c r="B32" s="1185" t="s">
        <v>82</v>
      </c>
      <c r="C32" s="395" t="s">
        <v>237</v>
      </c>
      <c r="D32" s="630"/>
      <c r="E32" s="631"/>
      <c r="F32" s="660"/>
      <c r="G32" s="631" t="n">
        <f aca="false">E32+F32</f>
        <v>0</v>
      </c>
      <c r="H32" s="631"/>
      <c r="I32" s="631"/>
      <c r="J32" s="631"/>
      <c r="K32" s="631"/>
      <c r="L32" s="631"/>
      <c r="M32" s="631"/>
      <c r="N32" s="631"/>
      <c r="O32" s="631"/>
      <c r="P32" s="631"/>
      <c r="Q32" s="1180" t="n">
        <f aca="false">E32+H32+K32+N32</f>
        <v>0</v>
      </c>
      <c r="R32" s="625" t="n">
        <f aca="false">F32+I32+L32+O32</f>
        <v>0</v>
      </c>
      <c r="S32" s="626" t="n">
        <f aca="false">G32+J32+M32+P32</f>
        <v>0</v>
      </c>
    </row>
    <row r="33" s="330" customFormat="true" ht="15" hidden="false" customHeight="false" outlineLevel="0" collapsed="false">
      <c r="A33" s="350"/>
      <c r="B33" s="1185" t="s">
        <v>87</v>
      </c>
      <c r="C33" s="395" t="s">
        <v>30</v>
      </c>
      <c r="D33" s="630"/>
      <c r="E33" s="631" t="n">
        <v>150</v>
      </c>
      <c r="F33" s="660"/>
      <c r="G33" s="631" t="n">
        <f aca="false">E33+F33</f>
        <v>150</v>
      </c>
      <c r="H33" s="631"/>
      <c r="I33" s="631"/>
      <c r="J33" s="631"/>
      <c r="K33" s="631"/>
      <c r="L33" s="631"/>
      <c r="M33" s="631"/>
      <c r="N33" s="631"/>
      <c r="O33" s="631"/>
      <c r="P33" s="631"/>
      <c r="Q33" s="1180" t="n">
        <f aca="false">E33+H33+K33+N33</f>
        <v>150</v>
      </c>
      <c r="R33" s="625" t="n">
        <f aca="false">F33+I33+L33+O33</f>
        <v>0</v>
      </c>
      <c r="S33" s="626" t="n">
        <f aca="false">G33+J33+M33+P33</f>
        <v>150</v>
      </c>
    </row>
    <row r="34" s="330" customFormat="true" ht="15" hidden="false" customHeight="false" outlineLevel="0" collapsed="false">
      <c r="A34" s="350"/>
      <c r="B34" s="1185" t="s">
        <v>218</v>
      </c>
      <c r="C34" s="395" t="s">
        <v>31</v>
      </c>
      <c r="D34" s="630"/>
      <c r="E34" s="643"/>
      <c r="F34" s="1186"/>
      <c r="G34" s="631" t="n">
        <f aca="false">E34+F34</f>
        <v>0</v>
      </c>
      <c r="H34" s="643"/>
      <c r="I34" s="643"/>
      <c r="J34" s="643"/>
      <c r="K34" s="643"/>
      <c r="L34" s="643"/>
      <c r="M34" s="643"/>
      <c r="N34" s="643"/>
      <c r="O34" s="643"/>
      <c r="P34" s="643"/>
      <c r="Q34" s="1180" t="n">
        <f aca="false">E34+H34+K34+N34</f>
        <v>0</v>
      </c>
      <c r="R34" s="625" t="n">
        <f aca="false">F34+I34+L34+O34</f>
        <v>0</v>
      </c>
      <c r="S34" s="626" t="n">
        <f aca="false">G34+J34+M34+P34</f>
        <v>0</v>
      </c>
    </row>
    <row r="35" s="330" customFormat="true" ht="15" hidden="false" customHeight="false" outlineLevel="0" collapsed="false">
      <c r="A35" s="350"/>
      <c r="B35" s="1185" t="s">
        <v>220</v>
      </c>
      <c r="C35" s="395" t="s">
        <v>238</v>
      </c>
      <c r="D35" s="630"/>
      <c r="E35" s="644"/>
      <c r="F35" s="1187"/>
      <c r="G35" s="631" t="n">
        <f aca="false">E35+F35</f>
        <v>0</v>
      </c>
      <c r="H35" s="644"/>
      <c r="I35" s="644"/>
      <c r="J35" s="644"/>
      <c r="K35" s="644"/>
      <c r="L35" s="644"/>
      <c r="M35" s="644"/>
      <c r="N35" s="644"/>
      <c r="O35" s="644"/>
      <c r="P35" s="644"/>
      <c r="Q35" s="1180" t="n">
        <f aca="false">E35+H35+K35+N35</f>
        <v>0</v>
      </c>
      <c r="R35" s="625" t="n">
        <f aca="false">F35+I35+L35+O35</f>
        <v>0</v>
      </c>
      <c r="S35" s="626" t="n">
        <f aca="false">G35+J35+M35+P35</f>
        <v>0</v>
      </c>
    </row>
    <row r="36" s="330" customFormat="true" ht="15" hidden="false" customHeight="false" outlineLevel="0" collapsed="false">
      <c r="A36" s="350"/>
      <c r="B36" s="1185" t="s">
        <v>222</v>
      </c>
      <c r="C36" s="396" t="s">
        <v>37</v>
      </c>
      <c r="D36" s="630"/>
      <c r="E36" s="644"/>
      <c r="F36" s="660"/>
      <c r="G36" s="631" t="n">
        <f aca="false">E36+F36</f>
        <v>0</v>
      </c>
      <c r="H36" s="644"/>
      <c r="I36" s="644"/>
      <c r="J36" s="644"/>
      <c r="K36" s="644"/>
      <c r="L36" s="644"/>
      <c r="M36" s="644"/>
      <c r="N36" s="644"/>
      <c r="O36" s="644"/>
      <c r="P36" s="644"/>
      <c r="Q36" s="1180" t="n">
        <f aca="false">E36+H36+K36+N36</f>
        <v>0</v>
      </c>
      <c r="R36" s="625" t="n">
        <f aca="false">F36+I36+L36+O36</f>
        <v>0</v>
      </c>
      <c r="S36" s="626" t="n">
        <f aca="false">G36+J36+M36+P36</f>
        <v>0</v>
      </c>
    </row>
    <row r="37" s="330" customFormat="true" ht="15" hidden="false" customHeight="false" outlineLevel="0" collapsed="false">
      <c r="A37" s="350"/>
      <c r="B37" s="1185" t="s">
        <v>224</v>
      </c>
      <c r="C37" s="395" t="s">
        <v>239</v>
      </c>
      <c r="D37" s="657"/>
      <c r="E37" s="644"/>
      <c r="F37" s="1188"/>
      <c r="G37" s="631" t="n">
        <f aca="false">E37+F37</f>
        <v>0</v>
      </c>
      <c r="H37" s="644"/>
      <c r="I37" s="644"/>
      <c r="J37" s="644"/>
      <c r="K37" s="644"/>
      <c r="L37" s="644"/>
      <c r="M37" s="644"/>
      <c r="N37" s="644"/>
      <c r="O37" s="644"/>
      <c r="P37" s="644"/>
      <c r="Q37" s="1180" t="n">
        <f aca="false">E37+H37+K37+N37</f>
        <v>0</v>
      </c>
      <c r="R37" s="625" t="n">
        <f aca="false">F37+I37+L37+O37</f>
        <v>0</v>
      </c>
      <c r="S37" s="626" t="n">
        <f aca="false">G37+J37+M37+P37</f>
        <v>0</v>
      </c>
    </row>
    <row r="38" s="330" customFormat="true" ht="22.15" hidden="false" customHeight="true" outlineLevel="0" collapsed="false">
      <c r="A38" s="350"/>
      <c r="B38" s="665" t="s">
        <v>225</v>
      </c>
      <c r="C38" s="665"/>
      <c r="D38" s="372" t="n">
        <f aca="false">SUM(D29:D37)</f>
        <v>0</v>
      </c>
      <c r="E38" s="1189" t="n">
        <f aca="false">SUM(E29:E37)</f>
        <v>351041</v>
      </c>
      <c r="F38" s="1189" t="n">
        <f aca="false">SUM(F29:F37)</f>
        <v>-7311</v>
      </c>
      <c r="G38" s="1189" t="n">
        <f aca="false">SUM(G29:G37)</f>
        <v>343730</v>
      </c>
      <c r="H38" s="1189" t="n">
        <f aca="false">SUM(H29:H37)</f>
        <v>23893</v>
      </c>
      <c r="I38" s="1189" t="n">
        <f aca="false">SUM(I29:I37)</f>
        <v>0</v>
      </c>
      <c r="J38" s="1189" t="n">
        <f aca="false">SUM(J29:J37)</f>
        <v>23893</v>
      </c>
      <c r="K38" s="1189" t="n">
        <f aca="false">SUM(K29:K37)</f>
        <v>2333</v>
      </c>
      <c r="L38" s="1189" t="n">
        <f aca="false">SUM(L29:L37)</f>
        <v>0</v>
      </c>
      <c r="M38" s="1189" t="n">
        <f aca="false">SUM(M29:M37)</f>
        <v>2333</v>
      </c>
      <c r="N38" s="1189" t="n">
        <f aca="false">SUM(N29:N37)</f>
        <v>2333</v>
      </c>
      <c r="O38" s="1189" t="n">
        <f aca="false">SUM(O29:O37)</f>
        <v>0</v>
      </c>
      <c r="P38" s="1189" t="n">
        <f aca="false">SUM(P29:P37)</f>
        <v>2333</v>
      </c>
      <c r="Q38" s="1189" t="n">
        <f aca="false">SUM(Q29:Q37)</f>
        <v>379600</v>
      </c>
      <c r="R38" s="1189" t="n">
        <f aca="false">SUM(R29:R37)</f>
        <v>-7311</v>
      </c>
      <c r="S38" s="1190" t="n">
        <f aca="false">SUM(S29:S37)</f>
        <v>372289</v>
      </c>
    </row>
    <row r="39" s="330" customFormat="true" ht="15" hidden="false" customHeight="false" outlineLevel="0" collapsed="false">
      <c r="A39" s="374" t="s">
        <v>240</v>
      </c>
      <c r="B39" s="1185" t="s">
        <v>68</v>
      </c>
      <c r="C39" s="393" t="s">
        <v>24</v>
      </c>
      <c r="D39" s="630"/>
      <c r="E39" s="631"/>
      <c r="F39" s="1191"/>
      <c r="G39" s="631"/>
      <c r="H39" s="631"/>
      <c r="I39" s="631"/>
      <c r="J39" s="631"/>
      <c r="K39" s="631"/>
      <c r="L39" s="631"/>
      <c r="M39" s="631"/>
      <c r="N39" s="631"/>
      <c r="O39" s="631"/>
      <c r="P39" s="631"/>
      <c r="Q39" s="1180" t="n">
        <f aca="false">E39+H39+K39+N39</f>
        <v>0</v>
      </c>
      <c r="R39" s="625" t="n">
        <f aca="false">F39+I39+L39+O39</f>
        <v>0</v>
      </c>
      <c r="S39" s="626" t="n">
        <f aca="false">G39+J39+M39+P39</f>
        <v>0</v>
      </c>
    </row>
    <row r="40" s="330" customFormat="true" ht="15" hidden="false" customHeight="false" outlineLevel="0" collapsed="false">
      <c r="A40" s="374"/>
      <c r="B40" s="1185" t="s">
        <v>73</v>
      </c>
      <c r="C40" s="393" t="s">
        <v>25</v>
      </c>
      <c r="D40" s="630"/>
      <c r="E40" s="631"/>
      <c r="F40" s="1191"/>
      <c r="G40" s="631"/>
      <c r="H40" s="631"/>
      <c r="I40" s="631"/>
      <c r="J40" s="631"/>
      <c r="K40" s="631"/>
      <c r="L40" s="631"/>
      <c r="M40" s="631"/>
      <c r="N40" s="631"/>
      <c r="O40" s="631"/>
      <c r="P40" s="631"/>
      <c r="Q40" s="1180" t="n">
        <f aca="false">E40+H40+K40+N40</f>
        <v>0</v>
      </c>
      <c r="R40" s="625" t="n">
        <f aca="false">F40+I40+L40+O40</f>
        <v>0</v>
      </c>
      <c r="S40" s="626" t="n">
        <f aca="false">G40+J40+M40+P40</f>
        <v>0</v>
      </c>
    </row>
    <row r="41" s="330" customFormat="true" ht="15" hidden="false" customHeight="false" outlineLevel="0" collapsed="false">
      <c r="A41" s="374"/>
      <c r="B41" s="1185" t="s">
        <v>78</v>
      </c>
      <c r="C41" s="393" t="s">
        <v>241</v>
      </c>
      <c r="D41" s="630"/>
      <c r="E41" s="631"/>
      <c r="F41" s="660"/>
      <c r="G41" s="631"/>
      <c r="H41" s="631"/>
      <c r="I41" s="631"/>
      <c r="J41" s="631"/>
      <c r="K41" s="631"/>
      <c r="L41" s="631"/>
      <c r="M41" s="631"/>
      <c r="N41" s="631"/>
      <c r="O41" s="631"/>
      <c r="P41" s="631"/>
      <c r="Q41" s="1180" t="n">
        <f aca="false">E41+H41+K41+N41</f>
        <v>0</v>
      </c>
      <c r="R41" s="625" t="n">
        <f aca="false">F41+I41+L41+O41</f>
        <v>0</v>
      </c>
      <c r="S41" s="626" t="n">
        <f aca="false">G41+J41+M41+P41</f>
        <v>0</v>
      </c>
    </row>
    <row r="42" s="330" customFormat="true" ht="15" hidden="false" customHeight="false" outlineLevel="0" collapsed="false">
      <c r="A42" s="374"/>
      <c r="B42" s="1185" t="s">
        <v>82</v>
      </c>
      <c r="C42" s="395" t="s">
        <v>242</v>
      </c>
      <c r="D42" s="630"/>
      <c r="E42" s="631"/>
      <c r="F42" s="1191"/>
      <c r="G42" s="631"/>
      <c r="H42" s="631"/>
      <c r="I42" s="631"/>
      <c r="J42" s="631"/>
      <c r="K42" s="631"/>
      <c r="L42" s="631"/>
      <c r="M42" s="631"/>
      <c r="N42" s="631"/>
      <c r="O42" s="631"/>
      <c r="P42" s="631"/>
      <c r="Q42" s="1180" t="n">
        <f aca="false">E42+H42+K42+N42</f>
        <v>0</v>
      </c>
      <c r="R42" s="625" t="n">
        <f aca="false">F42+I42+L42+O42</f>
        <v>0</v>
      </c>
      <c r="S42" s="626" t="n">
        <f aca="false">G42+J42+M42+P42</f>
        <v>0</v>
      </c>
    </row>
    <row r="43" s="330" customFormat="true" ht="15" hidden="false" customHeight="false" outlineLevel="0" collapsed="false">
      <c r="A43" s="374"/>
      <c r="B43" s="1185" t="s">
        <v>87</v>
      </c>
      <c r="C43" s="397" t="s">
        <v>390</v>
      </c>
      <c r="D43" s="630"/>
      <c r="E43" s="631"/>
      <c r="F43" s="1191"/>
      <c r="G43" s="631"/>
      <c r="H43" s="631"/>
      <c r="I43" s="631"/>
      <c r="J43" s="631"/>
      <c r="K43" s="631"/>
      <c r="L43" s="631"/>
      <c r="M43" s="631"/>
      <c r="N43" s="631"/>
      <c r="O43" s="631"/>
      <c r="P43" s="631"/>
      <c r="Q43" s="1180" t="n">
        <f aca="false">E43+H43+K43+N43</f>
        <v>0</v>
      </c>
      <c r="R43" s="625" t="n">
        <f aca="false">F43+I43+L43+O43</f>
        <v>0</v>
      </c>
      <c r="S43" s="626" t="n">
        <f aca="false">G43+J43+M43+P43</f>
        <v>0</v>
      </c>
    </row>
    <row r="44" s="330" customFormat="true" ht="15" hidden="false" customHeight="false" outlineLevel="0" collapsed="false">
      <c r="A44" s="374"/>
      <c r="B44" s="1185" t="s">
        <v>218</v>
      </c>
      <c r="C44" s="397" t="s">
        <v>37</v>
      </c>
      <c r="D44" s="630"/>
      <c r="E44" s="643"/>
      <c r="F44" s="1192"/>
      <c r="G44" s="643"/>
      <c r="H44" s="643"/>
      <c r="I44" s="643"/>
      <c r="J44" s="643"/>
      <c r="K44" s="643"/>
      <c r="L44" s="643"/>
      <c r="M44" s="643"/>
      <c r="N44" s="643"/>
      <c r="O44" s="643"/>
      <c r="P44" s="643"/>
      <c r="Q44" s="1180" t="n">
        <f aca="false">E44+H44+K44+N44</f>
        <v>0</v>
      </c>
      <c r="R44" s="625" t="n">
        <f aca="false">F44+I44+L44+O44</f>
        <v>0</v>
      </c>
      <c r="S44" s="626" t="n">
        <f aca="false">G44+J44+M44+P44</f>
        <v>0</v>
      </c>
    </row>
    <row r="45" s="330" customFormat="true" ht="15" hidden="false" customHeight="false" outlineLevel="0" collapsed="false">
      <c r="A45" s="374"/>
      <c r="B45" s="1193" t="s">
        <v>220</v>
      </c>
      <c r="C45" s="395" t="s">
        <v>35</v>
      </c>
      <c r="D45" s="657"/>
      <c r="E45" s="644"/>
      <c r="F45" s="1188"/>
      <c r="G45" s="644"/>
      <c r="H45" s="644"/>
      <c r="I45" s="644"/>
      <c r="J45" s="644"/>
      <c r="K45" s="644"/>
      <c r="L45" s="644"/>
      <c r="M45" s="644"/>
      <c r="N45" s="644"/>
      <c r="O45" s="644"/>
      <c r="P45" s="644"/>
      <c r="Q45" s="1180" t="n">
        <f aca="false">E45+H45+K45+N45</f>
        <v>0</v>
      </c>
      <c r="R45" s="625" t="n">
        <f aca="false">F45+I45+L45+O45</f>
        <v>0</v>
      </c>
      <c r="S45" s="626" t="n">
        <f aca="false">G45+J45+M45+P45</f>
        <v>0</v>
      </c>
    </row>
    <row r="46" s="330" customFormat="true" ht="15.75" hidden="false" customHeight="true" outlineLevel="0" collapsed="false">
      <c r="A46" s="374"/>
      <c r="B46" s="666" t="s">
        <v>225</v>
      </c>
      <c r="C46" s="666"/>
      <c r="D46" s="667" t="n">
        <f aca="false">SUM(D39:D45)</f>
        <v>0</v>
      </c>
      <c r="E46" s="1194" t="n">
        <f aca="false">SUM(E39:E45)</f>
        <v>0</v>
      </c>
      <c r="F46" s="1194" t="n">
        <f aca="false">SUM(F39:F45)</f>
        <v>0</v>
      </c>
      <c r="G46" s="1194" t="n">
        <f aca="false">SUM(G39:G45)</f>
        <v>0</v>
      </c>
      <c r="H46" s="1194" t="n">
        <f aca="false">SUM(H39:H45)</f>
        <v>0</v>
      </c>
      <c r="I46" s="1194" t="n">
        <f aca="false">SUM(I39:I45)</f>
        <v>0</v>
      </c>
      <c r="J46" s="1194" t="n">
        <f aca="false">SUM(J39:J45)</f>
        <v>0</v>
      </c>
      <c r="K46" s="1194" t="n">
        <f aca="false">SUM(K39:K45)</f>
        <v>0</v>
      </c>
      <c r="L46" s="1194" t="n">
        <f aca="false">SUM(L39:L45)</f>
        <v>0</v>
      </c>
      <c r="M46" s="1194" t="n">
        <f aca="false">SUM(M39:M45)</f>
        <v>0</v>
      </c>
      <c r="N46" s="1194" t="n">
        <f aca="false">SUM(N39:N45)</f>
        <v>0</v>
      </c>
      <c r="O46" s="1194" t="n">
        <f aca="false">SUM(O39:O45)</f>
        <v>0</v>
      </c>
      <c r="P46" s="1194" t="n">
        <f aca="false">SUM(P39:P45)</f>
        <v>0</v>
      </c>
      <c r="Q46" s="1194" t="n">
        <f aca="false">SUM(Q39:Q45)</f>
        <v>0</v>
      </c>
      <c r="R46" s="1194" t="n">
        <f aca="false">SUM(R39:R45)</f>
        <v>0</v>
      </c>
      <c r="S46" s="1195" t="n">
        <f aca="false">SUM(S39:S45)</f>
        <v>0</v>
      </c>
    </row>
    <row r="47" s="330" customFormat="true" ht="24.6" hidden="false" customHeight="true" outlineLevel="0" collapsed="false">
      <c r="A47" s="387"/>
      <c r="B47" s="401" t="s">
        <v>244</v>
      </c>
      <c r="C47" s="401"/>
      <c r="D47" s="1196" t="n">
        <f aca="false">D38+D46</f>
        <v>0</v>
      </c>
      <c r="E47" s="1197" t="n">
        <f aca="false">E38+E46</f>
        <v>351041</v>
      </c>
      <c r="F47" s="1197" t="n">
        <f aca="false">F38+F46</f>
        <v>-7311</v>
      </c>
      <c r="G47" s="1197" t="n">
        <f aca="false">G38+G46</f>
        <v>343730</v>
      </c>
      <c r="H47" s="1197" t="n">
        <f aca="false">H38+H46</f>
        <v>23893</v>
      </c>
      <c r="I47" s="1197" t="n">
        <f aca="false">I38+I46</f>
        <v>0</v>
      </c>
      <c r="J47" s="1197" t="n">
        <f aca="false">J38+J46</f>
        <v>23893</v>
      </c>
      <c r="K47" s="1197" t="n">
        <f aca="false">K38+K46</f>
        <v>2333</v>
      </c>
      <c r="L47" s="1197" t="n">
        <f aca="false">L38+L46</f>
        <v>0</v>
      </c>
      <c r="M47" s="1197" t="n">
        <f aca="false">M38+M46</f>
        <v>2333</v>
      </c>
      <c r="N47" s="1197" t="n">
        <f aca="false">N38+N46</f>
        <v>2333</v>
      </c>
      <c r="O47" s="1197" t="n">
        <f aca="false">O38+O46</f>
        <v>0</v>
      </c>
      <c r="P47" s="1197" t="n">
        <f aca="false">P38+P46</f>
        <v>2333</v>
      </c>
      <c r="Q47" s="1197" t="n">
        <f aca="false">Q38+Q46</f>
        <v>379600</v>
      </c>
      <c r="R47" s="1197" t="n">
        <f aca="false">R38+R46</f>
        <v>-7311</v>
      </c>
      <c r="S47" s="655" t="n">
        <f aca="false">S38+S46</f>
        <v>372289</v>
      </c>
    </row>
    <row r="48" s="330" customFormat="true" ht="15.75" hidden="false" customHeight="false" outlineLevel="0" collapsed="false">
      <c r="A48" s="1198" t="s">
        <v>783</v>
      </c>
      <c r="B48" s="1199"/>
      <c r="C48" s="1200"/>
      <c r="D48" s="1196" t="n">
        <f aca="false">D39+D47</f>
        <v>0</v>
      </c>
      <c r="E48" s="1197" t="n">
        <v>53</v>
      </c>
      <c r="F48" s="1197" t="n">
        <v>-1</v>
      </c>
      <c r="G48" s="1197" t="n">
        <f aca="false">E48+F48</f>
        <v>52</v>
      </c>
      <c r="H48" s="1197"/>
      <c r="I48" s="1197"/>
      <c r="J48" s="1197"/>
      <c r="K48" s="1197"/>
      <c r="L48" s="1197"/>
      <c r="M48" s="1197"/>
      <c r="N48" s="1197"/>
      <c r="O48" s="1197"/>
      <c r="P48" s="1197"/>
      <c r="Q48" s="1197" t="n">
        <f aca="false">E48+H48+K48+N48</f>
        <v>53</v>
      </c>
      <c r="R48" s="1197" t="n">
        <f aca="false">F48+I48+L48+O48</f>
        <v>-1</v>
      </c>
      <c r="S48" s="655" t="n">
        <f aca="false">G48+J48+M48+P48</f>
        <v>52</v>
      </c>
    </row>
  </sheetData>
  <mergeCells count="26">
    <mergeCell ref="A1:S1"/>
    <mergeCell ref="A3:A6"/>
    <mergeCell ref="B3:C3"/>
    <mergeCell ref="D3:S3"/>
    <mergeCell ref="B4:B6"/>
    <mergeCell ref="C4:C6"/>
    <mergeCell ref="E4:G4"/>
    <mergeCell ref="H4:J4"/>
    <mergeCell ref="K4:M4"/>
    <mergeCell ref="N4:P4"/>
    <mergeCell ref="Q4:S4"/>
    <mergeCell ref="E5:G5"/>
    <mergeCell ref="H5:J5"/>
    <mergeCell ref="K5:M5"/>
    <mergeCell ref="N5:P5"/>
    <mergeCell ref="Q5:S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: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2" width="4.14"/>
    <col collapsed="false" customWidth="true" hidden="false" outlineLevel="0" max="2" min="2" style="1113" width="24.13"/>
    <col collapsed="false" customWidth="true" hidden="false" outlineLevel="0" max="4" min="3" style="1113" width="7.7"/>
    <col collapsed="false" customWidth="true" hidden="false" outlineLevel="0" max="5" min="5" style="1113" width="8.14"/>
    <col collapsed="false" customWidth="true" hidden="false" outlineLevel="0" max="6" min="6" style="1113" width="7.56"/>
    <col collapsed="false" customWidth="true" hidden="false" outlineLevel="0" max="7" min="7" style="1113" width="7.42"/>
    <col collapsed="false" customWidth="true" hidden="false" outlineLevel="0" max="8" min="8" style="1113" width="7.56"/>
    <col collapsed="false" customWidth="true" hidden="false" outlineLevel="0" max="9" min="9" style="1113" width="6.99"/>
    <col collapsed="false" customWidth="true" hidden="false" outlineLevel="0" max="14" min="10" style="1113" width="8.14"/>
    <col collapsed="false" customWidth="true" hidden="false" outlineLevel="0" max="15" min="15" style="1112" width="9.28"/>
    <col collapsed="false" customWidth="true" hidden="false" outlineLevel="0" max="16" min="16" style="1113" width="10.13"/>
    <col collapsed="false" customWidth="false" hidden="false" outlineLevel="0" max="257" min="17" style="1113" width="9.14"/>
  </cols>
  <sheetData>
    <row r="1" customFormat="false" ht="15.75" hidden="false" customHeight="false" outlineLevel="0" collapsed="false">
      <c r="A1" s="1114" t="s">
        <v>784</v>
      </c>
      <c r="B1" s="1114"/>
      <c r="C1" s="1114"/>
      <c r="D1" s="1114"/>
      <c r="E1" s="1114"/>
      <c r="F1" s="1114"/>
      <c r="G1" s="1114"/>
      <c r="H1" s="1114"/>
      <c r="I1" s="1114"/>
      <c r="J1" s="1114"/>
      <c r="K1" s="1114"/>
      <c r="L1" s="1114"/>
      <c r="M1" s="1114"/>
      <c r="N1" s="1114"/>
      <c r="O1" s="1114"/>
      <c r="P1" s="1115"/>
    </row>
    <row r="2" customFormat="false" ht="15" hidden="false" customHeight="true" outlineLevel="0" collapsed="false">
      <c r="B2" s="1114"/>
      <c r="C2" s="1114"/>
      <c r="D2" s="1114"/>
      <c r="E2" s="1114"/>
      <c r="F2" s="1114"/>
      <c r="G2" s="1114"/>
      <c r="H2" s="1114"/>
      <c r="I2" s="1114"/>
      <c r="J2" s="1114"/>
      <c r="K2" s="1114"/>
      <c r="L2" s="1114"/>
      <c r="M2" s="1114"/>
      <c r="N2" s="1114"/>
      <c r="O2" s="1116" t="s">
        <v>153</v>
      </c>
      <c r="P2" s="1114"/>
    </row>
    <row r="3" customFormat="false" ht="36.75" hidden="false" customHeight="false" outlineLevel="0" collapsed="false">
      <c r="A3" s="1117" t="s">
        <v>293</v>
      </c>
      <c r="B3" s="1118" t="s">
        <v>156</v>
      </c>
      <c r="C3" s="1118" t="s">
        <v>751</v>
      </c>
      <c r="D3" s="1118" t="s">
        <v>752</v>
      </c>
      <c r="E3" s="1118" t="s">
        <v>753</v>
      </c>
      <c r="F3" s="1118" t="s">
        <v>754</v>
      </c>
      <c r="G3" s="1118" t="s">
        <v>755</v>
      </c>
      <c r="H3" s="1118" t="s">
        <v>756</v>
      </c>
      <c r="I3" s="1118" t="s">
        <v>757</v>
      </c>
      <c r="J3" s="1118" t="s">
        <v>758</v>
      </c>
      <c r="K3" s="1118" t="s">
        <v>759</v>
      </c>
      <c r="L3" s="1118" t="s">
        <v>760</v>
      </c>
      <c r="M3" s="1118" t="s">
        <v>761</v>
      </c>
      <c r="N3" s="1118" t="s">
        <v>762</v>
      </c>
      <c r="O3" s="1119" t="s">
        <v>225</v>
      </c>
    </row>
    <row r="4" customFormat="false" ht="16.5" hidden="false" customHeight="false" outlineLevel="0" collapsed="false">
      <c r="A4" s="1120"/>
      <c r="B4" s="1121" t="s">
        <v>154</v>
      </c>
      <c r="C4" s="1121"/>
      <c r="D4" s="1121"/>
      <c r="E4" s="1121"/>
      <c r="F4" s="1121"/>
      <c r="G4" s="1121"/>
      <c r="H4" s="1121"/>
      <c r="I4" s="1121"/>
      <c r="J4" s="1121"/>
      <c r="K4" s="1121"/>
      <c r="L4" s="1121"/>
      <c r="M4" s="1121"/>
      <c r="N4" s="1121"/>
      <c r="O4" s="1121"/>
    </row>
    <row r="5" customFormat="false" ht="15.75" hidden="false" customHeight="false" outlineLevel="0" collapsed="false">
      <c r="A5" s="1120" t="s">
        <v>68</v>
      </c>
      <c r="B5" s="1122" t="s">
        <v>215</v>
      </c>
      <c r="C5" s="1201" t="n">
        <v>18</v>
      </c>
      <c r="D5" s="1201" t="n">
        <v>19</v>
      </c>
      <c r="E5" s="1201" t="n">
        <v>19</v>
      </c>
      <c r="F5" s="1201" t="n">
        <v>19</v>
      </c>
      <c r="G5" s="1201" t="n">
        <v>19</v>
      </c>
      <c r="H5" s="1201" t="n">
        <v>19</v>
      </c>
      <c r="I5" s="1201" t="n">
        <v>19</v>
      </c>
      <c r="J5" s="1201" t="n">
        <v>19</v>
      </c>
      <c r="K5" s="1201" t="n">
        <v>19</v>
      </c>
      <c r="L5" s="1201" t="n">
        <v>19</v>
      </c>
      <c r="M5" s="1201" t="n">
        <v>19</v>
      </c>
      <c r="N5" s="1201" t="n">
        <v>19</v>
      </c>
      <c r="O5" s="1202" t="n">
        <f aca="false">SUM(C5:N5)</f>
        <v>227</v>
      </c>
      <c r="P5" s="1125"/>
    </row>
    <row r="6" customFormat="false" ht="15.75" hidden="false" customHeight="false" outlineLevel="0" collapsed="false">
      <c r="A6" s="1126" t="s">
        <v>73</v>
      </c>
      <c r="B6" s="1127" t="s">
        <v>216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5"/>
    </row>
    <row r="7" customFormat="false" ht="15.75" hidden="false" customHeight="false" outlineLevel="0" collapsed="false">
      <c r="A7" s="1126" t="s">
        <v>78</v>
      </c>
      <c r="B7" s="1130" t="s">
        <v>166</v>
      </c>
      <c r="C7" s="1131" t="n">
        <v>41466</v>
      </c>
      <c r="D7" s="1131" t="n">
        <v>32754</v>
      </c>
      <c r="E7" s="1131" t="n">
        <v>28309</v>
      </c>
      <c r="F7" s="1131" t="n">
        <v>31948</v>
      </c>
      <c r="G7" s="1131" t="n">
        <v>30755</v>
      </c>
      <c r="H7" s="1131" t="n">
        <v>29762</v>
      </c>
      <c r="I7" s="1131" t="n">
        <v>30388</v>
      </c>
      <c r="J7" s="1131" t="n">
        <v>32212</v>
      </c>
      <c r="K7" s="1131" t="n">
        <v>28439</v>
      </c>
      <c r="L7" s="1131" t="n">
        <v>31889</v>
      </c>
      <c r="M7" s="1131" t="n">
        <v>32300</v>
      </c>
      <c r="N7" s="1131" t="n">
        <v>29151</v>
      </c>
      <c r="O7" s="1204" t="n">
        <f aca="false">SUM(C7:N7)</f>
        <v>379373</v>
      </c>
      <c r="P7" s="1125"/>
    </row>
    <row r="8" customFormat="false" ht="15.75" hidden="false" customHeight="false" outlineLevel="0" collapsed="false">
      <c r="A8" s="1126" t="s">
        <v>82</v>
      </c>
      <c r="B8" s="1127" t="s">
        <v>763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5"/>
    </row>
    <row r="9" customFormat="false" ht="15.75" hidden="false" customHeight="false" outlineLevel="0" collapsed="false">
      <c r="A9" s="1126" t="s">
        <v>87</v>
      </c>
      <c r="B9" s="1127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5"/>
    </row>
    <row r="10" customFormat="false" ht="15.75" hidden="false" customHeight="false" outlineLevel="0" collapsed="false">
      <c r="A10" s="1126" t="s">
        <v>218</v>
      </c>
      <c r="B10" s="1127" t="s">
        <v>764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5"/>
    </row>
    <row r="11" customFormat="false" ht="15.75" hidden="false" customHeight="false" outlineLevel="0" collapsed="false">
      <c r="A11" s="1126" t="s">
        <v>220</v>
      </c>
      <c r="B11" s="1127" t="s">
        <v>765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5"/>
    </row>
    <row r="12" customFormat="false" ht="15.75" hidden="false" customHeight="false" outlineLevel="0" collapsed="false">
      <c r="A12" s="1126" t="s">
        <v>222</v>
      </c>
      <c r="B12" s="1127" t="s">
        <v>766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5"/>
    </row>
    <row r="13" customFormat="false" ht="16.5" hidden="false" customHeight="false" outlineLevel="0" collapsed="false">
      <c r="A13" s="1126" t="s">
        <v>224</v>
      </c>
      <c r="B13" s="1127" t="s">
        <v>767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5"/>
    </row>
    <row r="14" customFormat="false" ht="16.5" hidden="false" customHeight="false" outlineLevel="0" collapsed="false">
      <c r="A14" s="1132"/>
      <c r="B14" s="1133" t="s">
        <v>291</v>
      </c>
      <c r="C14" s="1205" t="n">
        <f aca="false">SUM(C5:C13)</f>
        <v>41484</v>
      </c>
      <c r="D14" s="1205" t="n">
        <f aca="false">SUM(D5:D13)</f>
        <v>32773</v>
      </c>
      <c r="E14" s="1205" t="n">
        <f aca="false">SUM(E5:E13)</f>
        <v>28328</v>
      </c>
      <c r="F14" s="1205" t="n">
        <f aca="false">SUM(F5:F13)</f>
        <v>31967</v>
      </c>
      <c r="G14" s="1205" t="n">
        <f aca="false">SUM(G5:G13)</f>
        <v>30774</v>
      </c>
      <c r="H14" s="1205" t="n">
        <f aca="false">SUM(H5:H13)</f>
        <v>29781</v>
      </c>
      <c r="I14" s="1205" t="n">
        <f aca="false">SUM(I5:I13)</f>
        <v>30407</v>
      </c>
      <c r="J14" s="1205" t="n">
        <f aca="false">SUM(J5:J13)</f>
        <v>32231</v>
      </c>
      <c r="K14" s="1205" t="n">
        <f aca="false">SUM(K5:K13)</f>
        <v>28458</v>
      </c>
      <c r="L14" s="1205" t="n">
        <f aca="false">SUM(L5:L13)</f>
        <v>31908</v>
      </c>
      <c r="M14" s="1205" t="n">
        <f aca="false">SUM(M5:M13)</f>
        <v>32319</v>
      </c>
      <c r="N14" s="1205" t="n">
        <f aca="false">SUM(N5:N13)</f>
        <v>29170</v>
      </c>
      <c r="O14" s="1206" t="n">
        <f aca="false">SUM(C14:N14)</f>
        <v>379600</v>
      </c>
      <c r="P14" s="1125"/>
    </row>
    <row r="15" customFormat="false" ht="16.5" hidden="false" customHeight="false" outlineLevel="0" collapsed="false">
      <c r="A15" s="1136"/>
      <c r="B15" s="1137" t="s">
        <v>155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5"/>
    </row>
    <row r="16" customFormat="false" ht="15.75" hidden="false" customHeight="false" outlineLevel="0" collapsed="false">
      <c r="A16" s="1138" t="s">
        <v>68</v>
      </c>
      <c r="B16" s="1130" t="s">
        <v>159</v>
      </c>
      <c r="C16" s="1207" t="n">
        <v>25376</v>
      </c>
      <c r="D16" s="1207" t="n">
        <v>18091</v>
      </c>
      <c r="E16" s="1207" t="n">
        <v>14730</v>
      </c>
      <c r="F16" s="1207" t="n">
        <v>16784</v>
      </c>
      <c r="G16" s="1207" t="n">
        <v>16784</v>
      </c>
      <c r="H16" s="1207" t="n">
        <v>15851</v>
      </c>
      <c r="I16" s="1207" t="n">
        <v>15850</v>
      </c>
      <c r="J16" s="1207" t="n">
        <v>18092</v>
      </c>
      <c r="K16" s="1208" t="n">
        <v>14730</v>
      </c>
      <c r="L16" s="1207" t="n">
        <v>16784</v>
      </c>
      <c r="M16" s="1207" t="n">
        <v>17905</v>
      </c>
      <c r="N16" s="1207" t="n">
        <v>15664</v>
      </c>
      <c r="O16" s="1209" t="n">
        <f aca="false">SUM(C16:N16)</f>
        <v>206641</v>
      </c>
      <c r="P16" s="1125"/>
    </row>
    <row r="17" customFormat="false" ht="22.5" hidden="false" customHeight="false" outlineLevel="0" collapsed="false">
      <c r="A17" s="1126" t="s">
        <v>73</v>
      </c>
      <c r="B17" s="1141" t="s">
        <v>236</v>
      </c>
      <c r="C17" s="1203" t="n">
        <v>6768</v>
      </c>
      <c r="D17" s="1203" t="n">
        <v>4690</v>
      </c>
      <c r="E17" s="1203" t="n">
        <v>3730</v>
      </c>
      <c r="F17" s="1203" t="n">
        <v>4317</v>
      </c>
      <c r="G17" s="1203" t="n">
        <v>4316</v>
      </c>
      <c r="H17" s="1203" t="n">
        <v>4050</v>
      </c>
      <c r="I17" s="1203" t="n">
        <v>4050</v>
      </c>
      <c r="J17" s="1203" t="n">
        <v>4690</v>
      </c>
      <c r="K17" s="1203" t="n">
        <v>3730</v>
      </c>
      <c r="L17" s="1203" t="n">
        <v>4317</v>
      </c>
      <c r="M17" s="1203" t="n">
        <v>4636</v>
      </c>
      <c r="N17" s="1203" t="n">
        <v>3997</v>
      </c>
      <c r="O17" s="1209" t="n">
        <f aca="false">SUM(C17:N17)</f>
        <v>53291</v>
      </c>
      <c r="P17" s="1125"/>
    </row>
    <row r="18" customFormat="false" ht="15.75" hidden="false" customHeight="false" outlineLevel="0" collapsed="false">
      <c r="A18" s="1126" t="s">
        <v>78</v>
      </c>
      <c r="B18" s="1127" t="s">
        <v>768</v>
      </c>
      <c r="C18" s="1128" t="n">
        <v>9340</v>
      </c>
      <c r="D18" s="1128" t="n">
        <v>9992</v>
      </c>
      <c r="E18" s="1128" t="n">
        <v>9868</v>
      </c>
      <c r="F18" s="1128" t="n">
        <v>10816</v>
      </c>
      <c r="G18" s="1128" t="n">
        <v>9661</v>
      </c>
      <c r="H18" s="1128" t="n">
        <v>9867</v>
      </c>
      <c r="I18" s="1128" t="n">
        <v>10494</v>
      </c>
      <c r="J18" s="1128" t="n">
        <v>9436</v>
      </c>
      <c r="K18" s="1128" t="n">
        <v>9986</v>
      </c>
      <c r="L18" s="1128" t="n">
        <v>10795</v>
      </c>
      <c r="M18" s="1128" t="n">
        <v>9766</v>
      </c>
      <c r="N18" s="1128" t="n">
        <v>9497</v>
      </c>
      <c r="O18" s="1209" t="n">
        <f aca="false">SUM(C18:N18)</f>
        <v>119518</v>
      </c>
      <c r="P18" s="1125"/>
    </row>
    <row r="19" customFormat="false" ht="15.75" hidden="false" customHeight="false" outlineLevel="0" collapsed="false">
      <c r="A19" s="1126" t="s">
        <v>82</v>
      </c>
      <c r="B19" s="1127" t="s">
        <v>769</v>
      </c>
      <c r="C19" s="1128"/>
      <c r="D19" s="1128"/>
      <c r="E19" s="1128"/>
      <c r="F19" s="1128"/>
      <c r="G19" s="1128"/>
      <c r="H19" s="1128"/>
      <c r="I19" s="1128"/>
      <c r="J19" s="1128"/>
      <c r="K19" s="1128"/>
      <c r="L19" s="1128"/>
      <c r="M19" s="1128"/>
      <c r="N19" s="1128"/>
      <c r="O19" s="1209" t="n">
        <f aca="false">SUM(C19:N19)</f>
        <v>0</v>
      </c>
      <c r="P19" s="1125"/>
    </row>
    <row r="20" customFormat="false" ht="15.75" hidden="false" customHeight="false" outlineLevel="0" collapsed="false">
      <c r="A20" s="1126" t="s">
        <v>87</v>
      </c>
      <c r="B20" s="1127" t="s">
        <v>30</v>
      </c>
      <c r="C20" s="1203"/>
      <c r="D20" s="1203"/>
      <c r="E20" s="1203"/>
      <c r="F20" s="1203" t="n">
        <v>50</v>
      </c>
      <c r="G20" s="1203" t="n">
        <v>13</v>
      </c>
      <c r="H20" s="1203" t="n">
        <v>13</v>
      </c>
      <c r="I20" s="1203" t="n">
        <v>13</v>
      </c>
      <c r="J20" s="1203" t="n">
        <v>13</v>
      </c>
      <c r="K20" s="1203" t="n">
        <v>12</v>
      </c>
      <c r="L20" s="1203" t="n">
        <v>12</v>
      </c>
      <c r="M20" s="1203" t="n">
        <v>12</v>
      </c>
      <c r="N20" s="1203" t="n">
        <v>12</v>
      </c>
      <c r="O20" s="1209" t="n">
        <f aca="false">SUM(C20:N20)</f>
        <v>150</v>
      </c>
      <c r="P20" s="1125"/>
    </row>
    <row r="21" customFormat="false" ht="15.75" hidden="false" customHeight="false" outlineLevel="0" collapsed="false">
      <c r="A21" s="1126" t="s">
        <v>218</v>
      </c>
      <c r="B21" s="1127" t="s">
        <v>770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09" t="n">
        <f aca="false">SUM(C21:N21)</f>
        <v>0</v>
      </c>
      <c r="P21" s="1125"/>
    </row>
    <row r="22" customFormat="false" ht="15.75" hidden="false" customHeight="false" outlineLevel="0" collapsed="false">
      <c r="A22" s="1126" t="s">
        <v>220</v>
      </c>
      <c r="B22" s="1127" t="s">
        <v>237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09" t="n">
        <f aca="false">SUM(C22:N22)</f>
        <v>0</v>
      </c>
      <c r="P22" s="1125"/>
    </row>
    <row r="23" customFormat="false" ht="15.75" hidden="false" customHeight="false" outlineLevel="0" collapsed="false">
      <c r="A23" s="1126" t="s">
        <v>222</v>
      </c>
      <c r="B23" s="1127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09" t="n">
        <f aca="false">SUM(C23:N23)</f>
        <v>0</v>
      </c>
      <c r="P23" s="1125"/>
    </row>
    <row r="24" customFormat="false" ht="15.75" hidden="false" customHeight="false" outlineLevel="0" collapsed="false">
      <c r="A24" s="1126" t="s">
        <v>224</v>
      </c>
      <c r="B24" s="1127" t="s">
        <v>771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09" t="n">
        <f aca="false">SUM(C24:N24)</f>
        <v>0</v>
      </c>
      <c r="P24" s="1125"/>
    </row>
    <row r="25" customFormat="false" ht="15.75" hidden="false" customHeight="false" outlineLevel="0" collapsed="false">
      <c r="A25" s="1126" t="s">
        <v>233</v>
      </c>
      <c r="B25" s="1127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09" t="n">
        <f aca="false">SUM(C25:N25)</f>
        <v>0</v>
      </c>
      <c r="P25" s="1125"/>
    </row>
    <row r="26" customFormat="false" ht="16.5" hidden="false" customHeight="false" outlineLevel="0" collapsed="false">
      <c r="A26" s="1126" t="s">
        <v>665</v>
      </c>
      <c r="B26" s="1127" t="s">
        <v>785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09" t="n">
        <f aca="false">SUM(C26:N26)</f>
        <v>0</v>
      </c>
      <c r="P26" s="1125"/>
    </row>
    <row r="27" customFormat="false" ht="16.5" hidden="false" customHeight="false" outlineLevel="0" collapsed="false">
      <c r="A27" s="1142"/>
      <c r="B27" s="1133" t="s">
        <v>772</v>
      </c>
      <c r="C27" s="1205" t="n">
        <f aca="false">SUM(C16:C26)</f>
        <v>41484</v>
      </c>
      <c r="D27" s="1205" t="n">
        <f aca="false">SUM(D16:D26)</f>
        <v>32773</v>
      </c>
      <c r="E27" s="1205" t="n">
        <f aca="false">SUM(E16:E26)</f>
        <v>28328</v>
      </c>
      <c r="F27" s="1205" t="n">
        <f aca="false">SUM(F16:F26)</f>
        <v>31967</v>
      </c>
      <c r="G27" s="1205" t="n">
        <f aca="false">SUM(G16:G26)</f>
        <v>30774</v>
      </c>
      <c r="H27" s="1205" t="n">
        <f aca="false">SUM(H16:H26)</f>
        <v>29781</v>
      </c>
      <c r="I27" s="1205" t="n">
        <f aca="false">SUM(I16:I26)</f>
        <v>30407</v>
      </c>
      <c r="J27" s="1205" t="n">
        <f aca="false">SUM(J16:J26)</f>
        <v>32231</v>
      </c>
      <c r="K27" s="1205" t="n">
        <f aca="false">SUM(K16:K26)</f>
        <v>28458</v>
      </c>
      <c r="L27" s="1205" t="n">
        <f aca="false">SUM(L16:L26)</f>
        <v>31908</v>
      </c>
      <c r="M27" s="1205" t="n">
        <f aca="false">SUM(M16:M26)</f>
        <v>32319</v>
      </c>
      <c r="N27" s="1205" t="n">
        <f aca="false">SUM(N16:N26)</f>
        <v>29170</v>
      </c>
      <c r="O27" s="1206" t="n">
        <f aca="false">SUM(C27:N27)</f>
        <v>379600</v>
      </c>
      <c r="P27" s="1125"/>
    </row>
    <row r="28" customFormat="false" ht="16.5" hidden="false" customHeight="false" outlineLevel="0" collapsed="false">
      <c r="A28" s="1143"/>
      <c r="B28" s="1144" t="s">
        <v>773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5.13"/>
    <col collapsed="false" customWidth="true" hidden="false" outlineLevel="0" max="2" min="2" style="330" width="4.41"/>
    <col collapsed="false" customWidth="true" hidden="false" outlineLevel="0" max="3" min="3" style="331" width="27.56"/>
    <col collapsed="false" customWidth="true" hidden="false" outlineLevel="0" max="5" min="4" style="331" width="9.41"/>
    <col collapsed="false" customWidth="true" hidden="false" outlineLevel="0" max="11" min="6" style="330" width="9.41"/>
    <col collapsed="false" customWidth="true" hidden="false" outlineLevel="0" max="12" min="12" style="330" width="9.85"/>
    <col collapsed="false" customWidth="true" hidden="false" outlineLevel="0" max="13" min="13" style="330" width="23.7"/>
    <col collapsed="false" customWidth="false" hidden="false" outlineLevel="0" max="257" min="14" style="330" width="9.14"/>
  </cols>
  <sheetData>
    <row r="1" s="333" customFormat="true" ht="30" hidden="false" customHeight="true" outlineLevel="0" collapsed="false">
      <c r="A1" s="332" t="s">
        <v>78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s="333" customFormat="true" ht="15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4" t="s">
        <v>153</v>
      </c>
    </row>
    <row r="3" s="340" customFormat="true" ht="12" hidden="false" customHeight="true" outlineLevel="0" collapsed="false">
      <c r="A3" s="335" t="s">
        <v>206</v>
      </c>
      <c r="B3" s="1212" t="s">
        <v>207</v>
      </c>
      <c r="C3" s="1212"/>
      <c r="D3" s="407" t="s">
        <v>376</v>
      </c>
      <c r="E3" s="407"/>
      <c r="F3" s="407"/>
      <c r="G3" s="1213" t="s">
        <v>377</v>
      </c>
      <c r="H3" s="1213"/>
      <c r="I3" s="1213"/>
      <c r="J3" s="1214" t="s">
        <v>561</v>
      </c>
      <c r="K3" s="1214"/>
      <c r="L3" s="1214"/>
    </row>
    <row r="4" s="344" customFormat="true" ht="54.6" hidden="false" customHeight="true" outlineLevel="0" collapsed="false">
      <c r="A4" s="335"/>
      <c r="B4" s="1212"/>
      <c r="C4" s="1212"/>
      <c r="D4" s="341" t="s">
        <v>44</v>
      </c>
      <c r="E4" s="341"/>
      <c r="F4" s="341"/>
      <c r="G4" s="342" t="s">
        <v>45</v>
      </c>
      <c r="H4" s="342"/>
      <c r="I4" s="342"/>
      <c r="J4" s="1214"/>
      <c r="K4" s="1214"/>
      <c r="L4" s="1214"/>
      <c r="M4" s="349"/>
    </row>
    <row r="5" s="349" customFormat="true" ht="33" hidden="false" customHeight="true" outlineLevel="0" collapsed="false">
      <c r="A5" s="335"/>
      <c r="B5" s="345"/>
      <c r="C5" s="346"/>
      <c r="D5" s="347" t="s">
        <v>58</v>
      </c>
      <c r="E5" s="347" t="s">
        <v>60</v>
      </c>
      <c r="F5" s="347" t="s">
        <v>61</v>
      </c>
      <c r="G5" s="347" t="s">
        <v>58</v>
      </c>
      <c r="H5" s="347" t="s">
        <v>60</v>
      </c>
      <c r="I5" s="347" t="s">
        <v>61</v>
      </c>
      <c r="J5" s="347" t="s">
        <v>58</v>
      </c>
      <c r="K5" s="347" t="s">
        <v>60</v>
      </c>
      <c r="L5" s="1179" t="s">
        <v>61</v>
      </c>
    </row>
    <row r="6" s="359" customFormat="true" ht="18" hidden="false" customHeight="true" outlineLevel="0" collapsed="false">
      <c r="A6" s="350" t="s">
        <v>214</v>
      </c>
      <c r="B6" s="1183" t="s">
        <v>68</v>
      </c>
      <c r="C6" s="352" t="s">
        <v>215</v>
      </c>
      <c r="D6" s="353" t="n">
        <v>23481</v>
      </c>
      <c r="E6" s="354"/>
      <c r="F6" s="353" t="n">
        <f aca="false">D6+E6</f>
        <v>23481</v>
      </c>
      <c r="G6" s="355" t="n">
        <v>1700</v>
      </c>
      <c r="H6" s="355"/>
      <c r="I6" s="355" t="n">
        <f aca="false">G6+H6</f>
        <v>1700</v>
      </c>
      <c r="J6" s="356" t="n">
        <f aca="false">D6+G6</f>
        <v>25181</v>
      </c>
      <c r="K6" s="357" t="n">
        <f aca="false">E6+H6</f>
        <v>0</v>
      </c>
      <c r="L6" s="358" t="n">
        <f aca="false">F6+I6</f>
        <v>25181</v>
      </c>
    </row>
    <row r="7" s="359" customFormat="true" ht="18" hidden="false" customHeight="true" outlineLevel="0" collapsed="false">
      <c r="A7" s="350"/>
      <c r="B7" s="1185" t="s">
        <v>73</v>
      </c>
      <c r="C7" s="361" t="s">
        <v>216</v>
      </c>
      <c r="D7" s="362"/>
      <c r="E7" s="363"/>
      <c r="F7" s="353" t="n">
        <f aca="false">D7+E7</f>
        <v>0</v>
      </c>
      <c r="G7" s="366"/>
      <c r="H7" s="366"/>
      <c r="I7" s="355" t="n">
        <f aca="false">G7+H7</f>
        <v>0</v>
      </c>
      <c r="J7" s="356" t="n">
        <f aca="false">D7+G7</f>
        <v>0</v>
      </c>
      <c r="K7" s="357" t="n">
        <f aca="false">E7+H7</f>
        <v>0</v>
      </c>
      <c r="L7" s="358" t="n">
        <f aca="false">F7+I7</f>
        <v>0</v>
      </c>
    </row>
    <row r="8" s="359" customFormat="true" ht="18" hidden="false" customHeight="true" outlineLevel="0" collapsed="false">
      <c r="A8" s="350"/>
      <c r="B8" s="1185" t="s">
        <v>78</v>
      </c>
      <c r="C8" s="361" t="s">
        <v>166</v>
      </c>
      <c r="D8" s="363" t="n">
        <f aca="false">D9+D10</f>
        <v>485943</v>
      </c>
      <c r="E8" s="363" t="n">
        <f aca="false">E9+E10</f>
        <v>5023</v>
      </c>
      <c r="F8" s="363" t="n">
        <f aca="false">F9+F10</f>
        <v>490966</v>
      </c>
      <c r="G8" s="363" t="n">
        <f aca="false">G9+G10</f>
        <v>30795</v>
      </c>
      <c r="H8" s="363" t="n">
        <f aca="false">H9+H10</f>
        <v>192</v>
      </c>
      <c r="I8" s="363" t="n">
        <f aca="false">I9+I10</f>
        <v>30987</v>
      </c>
      <c r="J8" s="1215" t="n">
        <f aca="false">J9+J10</f>
        <v>516738</v>
      </c>
      <c r="K8" s="1215" t="n">
        <f aca="false">K9+K10</f>
        <v>5215</v>
      </c>
      <c r="L8" s="1216" t="n">
        <f aca="false">L9+L10</f>
        <v>521953</v>
      </c>
    </row>
    <row r="9" s="359" customFormat="true" ht="18" hidden="false" customHeight="true" outlineLevel="0" collapsed="false">
      <c r="A9" s="350"/>
      <c r="B9" s="1185"/>
      <c r="C9" s="1182" t="s">
        <v>780</v>
      </c>
      <c r="D9" s="660" t="n">
        <v>251599</v>
      </c>
      <c r="E9" s="631" t="n">
        <v>3118</v>
      </c>
      <c r="F9" s="353" t="n">
        <f aca="false">D9+E9</f>
        <v>254717</v>
      </c>
      <c r="G9" s="1217" t="n">
        <v>16528</v>
      </c>
      <c r="H9" s="1217" t="n">
        <v>192</v>
      </c>
      <c r="I9" s="1218" t="n">
        <f aca="false">G9+H9</f>
        <v>16720</v>
      </c>
      <c r="J9" s="1219" t="n">
        <f aca="false">D9+G9</f>
        <v>268127</v>
      </c>
      <c r="K9" s="1220" t="n">
        <f aca="false">E9+H9</f>
        <v>3310</v>
      </c>
      <c r="L9" s="1221" t="n">
        <f aca="false">F9+I9</f>
        <v>271437</v>
      </c>
    </row>
    <row r="10" s="359" customFormat="true" ht="18" hidden="false" customHeight="true" outlineLevel="0" collapsed="false">
      <c r="A10" s="350"/>
      <c r="B10" s="1185"/>
      <c r="C10" s="1182" t="s">
        <v>781</v>
      </c>
      <c r="D10" s="660" t="n">
        <v>234344</v>
      </c>
      <c r="E10" s="631" t="n">
        <v>1905</v>
      </c>
      <c r="F10" s="353" t="n">
        <f aca="false">D10+E10</f>
        <v>236249</v>
      </c>
      <c r="G10" s="1217" t="n">
        <v>14267</v>
      </c>
      <c r="H10" s="1217"/>
      <c r="I10" s="1218" t="n">
        <f aca="false">G10+H10</f>
        <v>14267</v>
      </c>
      <c r="J10" s="1219" t="n">
        <f aca="false">D10+G10</f>
        <v>248611</v>
      </c>
      <c r="K10" s="1220" t="n">
        <f aca="false">E10+H10</f>
        <v>1905</v>
      </c>
      <c r="L10" s="1221" t="n">
        <f aca="false">F10+I10</f>
        <v>250516</v>
      </c>
    </row>
    <row r="11" s="359" customFormat="true" ht="18" hidden="false" customHeight="true" outlineLevel="0" collapsed="false">
      <c r="A11" s="350"/>
      <c r="B11" s="1185" t="s">
        <v>82</v>
      </c>
      <c r="C11" s="365" t="s">
        <v>217</v>
      </c>
      <c r="D11" s="362"/>
      <c r="E11" s="363"/>
      <c r="F11" s="362"/>
      <c r="G11" s="366"/>
      <c r="H11" s="366"/>
      <c r="I11" s="366"/>
      <c r="J11" s="356" t="n">
        <f aca="false">D11+G11</f>
        <v>0</v>
      </c>
      <c r="K11" s="357" t="n">
        <f aca="false">E11+H11</f>
        <v>0</v>
      </c>
      <c r="L11" s="358" t="n">
        <f aca="false">F11+I11</f>
        <v>0</v>
      </c>
    </row>
    <row r="12" s="359" customFormat="true" ht="18" hidden="false" customHeight="true" outlineLevel="0" collapsed="false">
      <c r="A12" s="350"/>
      <c r="B12" s="1185" t="s">
        <v>87</v>
      </c>
      <c r="C12" s="365" t="s">
        <v>170</v>
      </c>
      <c r="D12" s="362"/>
      <c r="E12" s="363"/>
      <c r="F12" s="362"/>
      <c r="G12" s="366"/>
      <c r="H12" s="366"/>
      <c r="I12" s="366"/>
      <c r="J12" s="356" t="n">
        <f aca="false">D12+G12</f>
        <v>0</v>
      </c>
      <c r="K12" s="357" t="n">
        <f aca="false">E12+H12</f>
        <v>0</v>
      </c>
      <c r="L12" s="358" t="n">
        <f aca="false">F12+I12</f>
        <v>0</v>
      </c>
    </row>
    <row r="13" s="359" customFormat="true" ht="18" hidden="false" customHeight="true" outlineLevel="0" collapsed="false">
      <c r="A13" s="350"/>
      <c r="B13" s="1185" t="s">
        <v>218</v>
      </c>
      <c r="C13" s="365" t="s">
        <v>219</v>
      </c>
      <c r="D13" s="362"/>
      <c r="E13" s="363"/>
      <c r="F13" s="362"/>
      <c r="G13" s="366"/>
      <c r="H13" s="366"/>
      <c r="I13" s="366"/>
      <c r="J13" s="356" t="n">
        <f aca="false">D13+G13</f>
        <v>0</v>
      </c>
      <c r="K13" s="357" t="n">
        <f aca="false">E13+H13</f>
        <v>0</v>
      </c>
      <c r="L13" s="358" t="n">
        <f aca="false">F13+I13</f>
        <v>0</v>
      </c>
    </row>
    <row r="14" s="359" customFormat="true" ht="18" hidden="false" customHeight="true" outlineLevel="0" collapsed="false">
      <c r="A14" s="350"/>
      <c r="B14" s="1185" t="s">
        <v>220</v>
      </c>
      <c r="C14" s="367" t="s">
        <v>221</v>
      </c>
      <c r="D14" s="362"/>
      <c r="E14" s="363"/>
      <c r="F14" s="362"/>
      <c r="G14" s="366"/>
      <c r="H14" s="366"/>
      <c r="I14" s="366"/>
      <c r="J14" s="356" t="n">
        <f aca="false">D14+G14</f>
        <v>0</v>
      </c>
      <c r="K14" s="357" t="n">
        <f aca="false">E14+H14</f>
        <v>0</v>
      </c>
      <c r="L14" s="358" t="n">
        <f aca="false">F14+I14</f>
        <v>0</v>
      </c>
    </row>
    <row r="15" s="359" customFormat="true" ht="18" hidden="false" customHeight="true" outlineLevel="0" collapsed="false">
      <c r="A15" s="350"/>
      <c r="B15" s="1185" t="s">
        <v>222</v>
      </c>
      <c r="C15" s="365" t="s">
        <v>223</v>
      </c>
      <c r="D15" s="362"/>
      <c r="E15" s="363"/>
      <c r="F15" s="362"/>
      <c r="G15" s="366"/>
      <c r="H15" s="366"/>
      <c r="I15" s="366"/>
      <c r="J15" s="356" t="n">
        <f aca="false">D15+G15</f>
        <v>0</v>
      </c>
      <c r="K15" s="357" t="n">
        <f aca="false">E15+H15</f>
        <v>0</v>
      </c>
      <c r="L15" s="358" t="n">
        <f aca="false">F15+I15</f>
        <v>0</v>
      </c>
    </row>
    <row r="16" s="359" customFormat="true" ht="18" hidden="false" customHeight="true" outlineLevel="0" collapsed="false">
      <c r="A16" s="350"/>
      <c r="B16" s="665" t="s">
        <v>225</v>
      </c>
      <c r="C16" s="665"/>
      <c r="D16" s="372" t="n">
        <f aca="false">D6+D7+D8+D11+D12+D13+D14+D15</f>
        <v>509424</v>
      </c>
      <c r="E16" s="372" t="n">
        <f aca="false">E6+E7+E8+E11+E12+E13+E14+E15</f>
        <v>5023</v>
      </c>
      <c r="F16" s="372" t="n">
        <f aca="false">F6+F7+F8+F11+F12+F13+F14+F15</f>
        <v>514447</v>
      </c>
      <c r="G16" s="372" t="n">
        <f aca="false">G6+G7+G8+G11+G12+G13+G14+G15</f>
        <v>32495</v>
      </c>
      <c r="H16" s="372" t="n">
        <f aca="false">H6+H7+H8+H11+H12+H13+H14+H15</f>
        <v>192</v>
      </c>
      <c r="I16" s="372" t="n">
        <f aca="false">I6+I7+I8+I11+I12+I13+I14+I15</f>
        <v>32687</v>
      </c>
      <c r="J16" s="372" t="n">
        <f aca="false">J6+J7+J8+J11+J12+J13+J14+J15</f>
        <v>541919</v>
      </c>
      <c r="K16" s="372" t="n">
        <f aca="false">K6+K7+K8+K11+K12+K13+K14+K15</f>
        <v>5215</v>
      </c>
      <c r="L16" s="373" t="n">
        <f aca="false">L6+L7+L8+L11+L12+L13+L14+L15</f>
        <v>547134</v>
      </c>
    </row>
    <row r="17" s="359" customFormat="true" ht="18" hidden="false" customHeight="true" outlineLevel="0" collapsed="false">
      <c r="A17" s="374" t="s">
        <v>226</v>
      </c>
      <c r="B17" s="1185" t="s">
        <v>68</v>
      </c>
      <c r="C17" s="361" t="s">
        <v>227</v>
      </c>
      <c r="D17" s="368"/>
      <c r="E17" s="363"/>
      <c r="F17" s="368"/>
      <c r="G17" s="375"/>
      <c r="H17" s="375"/>
      <c r="I17" s="375"/>
      <c r="J17" s="356" t="n">
        <f aca="false">D17+G17</f>
        <v>0</v>
      </c>
      <c r="K17" s="357" t="n">
        <f aca="false">E17+H17</f>
        <v>0</v>
      </c>
      <c r="L17" s="358" t="n">
        <f aca="false">F17+I17</f>
        <v>0</v>
      </c>
    </row>
    <row r="18" s="359" customFormat="true" ht="18" hidden="false" customHeight="true" outlineLevel="0" collapsed="false">
      <c r="A18" s="374"/>
      <c r="B18" s="1185" t="s">
        <v>73</v>
      </c>
      <c r="C18" s="361" t="s">
        <v>166</v>
      </c>
      <c r="D18" s="368"/>
      <c r="E18" s="363"/>
      <c r="F18" s="368"/>
      <c r="G18" s="375"/>
      <c r="H18" s="375"/>
      <c r="I18" s="375"/>
      <c r="J18" s="356" t="n">
        <f aca="false">D18+G18</f>
        <v>0</v>
      </c>
      <c r="K18" s="357" t="n">
        <f aca="false">E18+H18</f>
        <v>0</v>
      </c>
      <c r="L18" s="358" t="n">
        <f aca="false">F18+I18</f>
        <v>0</v>
      </c>
    </row>
    <row r="19" s="359" customFormat="true" ht="18" hidden="false" customHeight="true" outlineLevel="0" collapsed="false">
      <c r="A19" s="374"/>
      <c r="B19" s="1185" t="s">
        <v>78</v>
      </c>
      <c r="C19" s="365" t="s">
        <v>228</v>
      </c>
      <c r="D19" s="368"/>
      <c r="E19" s="363"/>
      <c r="F19" s="368"/>
      <c r="G19" s="375"/>
      <c r="H19" s="375"/>
      <c r="I19" s="375"/>
      <c r="J19" s="356" t="n">
        <f aca="false">D19+G19</f>
        <v>0</v>
      </c>
      <c r="K19" s="357" t="n">
        <f aca="false">E19+H19</f>
        <v>0</v>
      </c>
      <c r="L19" s="358" t="n">
        <f aca="false">F19+I19</f>
        <v>0</v>
      </c>
    </row>
    <row r="20" s="359" customFormat="true" ht="18" hidden="false" customHeight="true" outlineLevel="0" collapsed="false">
      <c r="A20" s="374"/>
      <c r="B20" s="1185" t="s">
        <v>82</v>
      </c>
      <c r="C20" s="365" t="s">
        <v>229</v>
      </c>
      <c r="D20" s="368"/>
      <c r="E20" s="363"/>
      <c r="F20" s="368"/>
      <c r="G20" s="369"/>
      <c r="H20" s="375"/>
      <c r="I20" s="369"/>
      <c r="J20" s="356" t="n">
        <f aca="false">D20+G20</f>
        <v>0</v>
      </c>
      <c r="K20" s="357" t="n">
        <f aca="false">E20+H20</f>
        <v>0</v>
      </c>
      <c r="L20" s="358" t="n">
        <f aca="false">F20+I20</f>
        <v>0</v>
      </c>
    </row>
    <row r="21" s="359" customFormat="true" ht="18" hidden="false" customHeight="true" outlineLevel="0" collapsed="false">
      <c r="A21" s="374"/>
      <c r="B21" s="1185" t="s">
        <v>87</v>
      </c>
      <c r="C21" s="365" t="s">
        <v>170</v>
      </c>
      <c r="D21" s="362"/>
      <c r="E21" s="363"/>
      <c r="F21" s="362"/>
      <c r="G21" s="375"/>
      <c r="H21" s="375"/>
      <c r="I21" s="375"/>
      <c r="J21" s="356" t="n">
        <f aca="false">D21+G21</f>
        <v>0</v>
      </c>
      <c r="K21" s="357" t="n">
        <f aca="false">E21+H21</f>
        <v>0</v>
      </c>
      <c r="L21" s="358" t="n">
        <f aca="false">F21+I21</f>
        <v>0</v>
      </c>
    </row>
    <row r="22" s="359" customFormat="true" ht="18" hidden="false" customHeight="true" outlineLevel="0" collapsed="false">
      <c r="A22" s="374"/>
      <c r="B22" s="1185" t="s">
        <v>218</v>
      </c>
      <c r="C22" s="365" t="s">
        <v>230</v>
      </c>
      <c r="D22" s="1222"/>
      <c r="E22" s="379"/>
      <c r="F22" s="1222"/>
      <c r="G22" s="381"/>
      <c r="H22" s="381"/>
      <c r="I22" s="381"/>
      <c r="J22" s="356" t="n">
        <f aca="false">D22+G22</f>
        <v>0</v>
      </c>
      <c r="K22" s="357" t="n">
        <f aca="false">E22+H22</f>
        <v>0</v>
      </c>
      <c r="L22" s="358" t="n">
        <f aca="false">F22+I22</f>
        <v>0</v>
      </c>
    </row>
    <row r="23" s="359" customFormat="true" ht="18" hidden="false" customHeight="true" outlineLevel="0" collapsed="false">
      <c r="A23" s="374"/>
      <c r="B23" s="1185" t="s">
        <v>220</v>
      </c>
      <c r="C23" s="367" t="s">
        <v>782</v>
      </c>
      <c r="D23" s="1222"/>
      <c r="E23" s="382"/>
      <c r="F23" s="1222"/>
      <c r="G23" s="381"/>
      <c r="H23" s="381"/>
      <c r="I23" s="381"/>
      <c r="J23" s="356" t="n">
        <f aca="false">D23+G23</f>
        <v>0</v>
      </c>
      <c r="K23" s="357" t="n">
        <f aca="false">E23+H23</f>
        <v>0</v>
      </c>
      <c r="L23" s="358" t="n">
        <f aca="false">F23+I23</f>
        <v>0</v>
      </c>
    </row>
    <row r="24" s="359" customFormat="true" ht="18" hidden="false" customHeight="true" outlineLevel="0" collapsed="false">
      <c r="A24" s="374"/>
      <c r="B24" s="1185" t="s">
        <v>222</v>
      </c>
      <c r="C24" s="367" t="s">
        <v>221</v>
      </c>
      <c r="D24" s="1222"/>
      <c r="E24" s="382"/>
      <c r="F24" s="1222"/>
      <c r="G24" s="381"/>
      <c r="H24" s="381"/>
      <c r="I24" s="381"/>
      <c r="J24" s="356" t="n">
        <f aca="false">D24+G24</f>
        <v>0</v>
      </c>
      <c r="K24" s="357" t="n">
        <f aca="false">E24+H24</f>
        <v>0</v>
      </c>
      <c r="L24" s="358" t="n">
        <f aca="false">F24+I24</f>
        <v>0</v>
      </c>
    </row>
    <row r="25" s="359" customFormat="true" ht="18" hidden="false" customHeight="true" outlineLevel="0" collapsed="false">
      <c r="A25" s="374"/>
      <c r="B25" s="1185" t="s">
        <v>224</v>
      </c>
      <c r="C25" s="365" t="s">
        <v>232</v>
      </c>
      <c r="D25" s="1222"/>
      <c r="E25" s="383"/>
      <c r="F25" s="1222"/>
      <c r="G25" s="381"/>
      <c r="H25" s="381"/>
      <c r="I25" s="381"/>
      <c r="J25" s="356" t="n">
        <f aca="false">D25+G25</f>
        <v>0</v>
      </c>
      <c r="K25" s="357" t="n">
        <f aca="false">E25+H25</f>
        <v>0</v>
      </c>
      <c r="L25" s="358" t="n">
        <f aca="false">F25+I25</f>
        <v>0</v>
      </c>
    </row>
    <row r="26" s="359" customFormat="true" ht="18" hidden="false" customHeight="true" outlineLevel="0" collapsed="false">
      <c r="A26" s="374"/>
      <c r="B26" s="666" t="s">
        <v>225</v>
      </c>
      <c r="C26" s="666"/>
      <c r="D26" s="385" t="n">
        <f aca="false">SUM(D17:D25)</f>
        <v>0</v>
      </c>
      <c r="E26" s="385" t="n">
        <f aca="false">SUM(E17:E25)</f>
        <v>0</v>
      </c>
      <c r="F26" s="385" t="n">
        <f aca="false">SUM(F17:F25)</f>
        <v>0</v>
      </c>
      <c r="G26" s="385" t="n">
        <f aca="false">SUM(G17:G25)</f>
        <v>0</v>
      </c>
      <c r="H26" s="385" t="n">
        <f aca="false">SUM(H17:H25)</f>
        <v>0</v>
      </c>
      <c r="I26" s="385" t="n">
        <f aca="false">SUM(I17:I25)</f>
        <v>0</v>
      </c>
      <c r="J26" s="385" t="n">
        <f aca="false">SUM(J17:J25)</f>
        <v>0</v>
      </c>
      <c r="K26" s="385" t="n">
        <f aca="false">SUM(K17:K25)</f>
        <v>0</v>
      </c>
      <c r="L26" s="386" t="n">
        <f aca="false">SUM(L17:L25)</f>
        <v>0</v>
      </c>
    </row>
    <row r="27" s="391" customFormat="true" ht="15.75" hidden="false" customHeight="false" outlineLevel="0" collapsed="false">
      <c r="A27" s="387"/>
      <c r="B27" s="1223" t="s">
        <v>234</v>
      </c>
      <c r="C27" s="1223"/>
      <c r="D27" s="1224" t="n">
        <f aca="false">D16+D26</f>
        <v>509424</v>
      </c>
      <c r="E27" s="1224" t="n">
        <f aca="false">E16+E26</f>
        <v>5023</v>
      </c>
      <c r="F27" s="1224" t="n">
        <f aca="false">F16+F26</f>
        <v>514447</v>
      </c>
      <c r="G27" s="1224" t="n">
        <f aca="false">G16+G26</f>
        <v>32495</v>
      </c>
      <c r="H27" s="1224" t="n">
        <f aca="false">H16+H26</f>
        <v>192</v>
      </c>
      <c r="I27" s="1224" t="n">
        <f aca="false">I16+I26</f>
        <v>32687</v>
      </c>
      <c r="J27" s="1224" t="n">
        <f aca="false">J16+J26</f>
        <v>541919</v>
      </c>
      <c r="K27" s="1224" t="n">
        <f aca="false">K16+K26</f>
        <v>5215</v>
      </c>
      <c r="L27" s="390" t="n">
        <f aca="false">L16+L26</f>
        <v>547134</v>
      </c>
    </row>
    <row r="28" customFormat="false" ht="18" hidden="false" customHeight="true" outlineLevel="0" collapsed="false">
      <c r="A28" s="1225" t="s">
        <v>235</v>
      </c>
      <c r="B28" s="1226" t="s">
        <v>68</v>
      </c>
      <c r="C28" s="1227" t="s">
        <v>159</v>
      </c>
      <c r="D28" s="1228" t="n">
        <v>287699</v>
      </c>
      <c r="E28" s="1229" t="n">
        <v>3955</v>
      </c>
      <c r="F28" s="1228" t="n">
        <f aca="false">D28+E28</f>
        <v>291654</v>
      </c>
      <c r="G28" s="1230" t="n">
        <v>23347</v>
      </c>
      <c r="H28" s="1230" t="n">
        <v>151</v>
      </c>
      <c r="I28" s="1230" t="n">
        <f aca="false">G28+H28</f>
        <v>23498</v>
      </c>
      <c r="J28" s="1231" t="n">
        <f aca="false">D28+G28</f>
        <v>311046</v>
      </c>
      <c r="K28" s="1232" t="n">
        <f aca="false">E28+H28</f>
        <v>4106</v>
      </c>
      <c r="L28" s="1233" t="n">
        <f aca="false">F28+I28</f>
        <v>315152</v>
      </c>
    </row>
    <row r="29" customFormat="false" ht="21" hidden="false" customHeight="true" outlineLevel="0" collapsed="false">
      <c r="A29" s="1225"/>
      <c r="B29" s="1185" t="s">
        <v>73</v>
      </c>
      <c r="C29" s="393" t="s">
        <v>236</v>
      </c>
      <c r="D29" s="362" t="n">
        <v>73323</v>
      </c>
      <c r="E29" s="363" t="n">
        <v>1068</v>
      </c>
      <c r="F29" s="1234" t="n">
        <f aca="false">D29+E29</f>
        <v>74391</v>
      </c>
      <c r="G29" s="366" t="n">
        <v>5989</v>
      </c>
      <c r="H29" s="366" t="n">
        <v>41</v>
      </c>
      <c r="I29" s="1230" t="n">
        <f aca="false">G29+H29</f>
        <v>6030</v>
      </c>
      <c r="J29" s="356" t="n">
        <f aca="false">D29+G29</f>
        <v>79312</v>
      </c>
      <c r="K29" s="357" t="n">
        <f aca="false">E29+H29</f>
        <v>1109</v>
      </c>
      <c r="L29" s="358" t="n">
        <f aca="false">F29+I29</f>
        <v>80421</v>
      </c>
    </row>
    <row r="30" customFormat="false" ht="18" hidden="false" customHeight="true" outlineLevel="0" collapsed="false">
      <c r="A30" s="1225"/>
      <c r="B30" s="1185" t="s">
        <v>78</v>
      </c>
      <c r="C30" s="393" t="s">
        <v>163</v>
      </c>
      <c r="D30" s="362" t="n">
        <v>148402</v>
      </c>
      <c r="E30" s="363"/>
      <c r="F30" s="1234" t="n">
        <f aca="false">D30+E30</f>
        <v>148402</v>
      </c>
      <c r="G30" s="366" t="n">
        <v>3159</v>
      </c>
      <c r="H30" s="366"/>
      <c r="I30" s="1230" t="n">
        <f aca="false">G30+H30</f>
        <v>3159</v>
      </c>
      <c r="J30" s="356" t="n">
        <f aca="false">D30+G30</f>
        <v>151561</v>
      </c>
      <c r="K30" s="357" t="n">
        <f aca="false">E30+H30</f>
        <v>0</v>
      </c>
      <c r="L30" s="358" t="n">
        <f aca="false">F30+I30</f>
        <v>151561</v>
      </c>
    </row>
    <row r="31" customFormat="false" ht="18" hidden="false" customHeight="true" outlineLevel="0" collapsed="false">
      <c r="A31" s="1225"/>
      <c r="B31" s="1185" t="s">
        <v>82</v>
      </c>
      <c r="C31" s="395" t="s">
        <v>237</v>
      </c>
      <c r="D31" s="362"/>
      <c r="E31" s="363"/>
      <c r="F31" s="362"/>
      <c r="G31" s="366"/>
      <c r="H31" s="366"/>
      <c r="I31" s="366"/>
      <c r="J31" s="356" t="n">
        <f aca="false">D31+G31</f>
        <v>0</v>
      </c>
      <c r="K31" s="357" t="n">
        <f aca="false">E31+H31</f>
        <v>0</v>
      </c>
      <c r="L31" s="358" t="n">
        <f aca="false">F31+I31</f>
        <v>0</v>
      </c>
    </row>
    <row r="32" customFormat="false" ht="18" hidden="false" customHeight="true" outlineLevel="0" collapsed="false">
      <c r="A32" s="1225"/>
      <c r="B32" s="1185" t="s">
        <v>87</v>
      </c>
      <c r="C32" s="395" t="s">
        <v>30</v>
      </c>
      <c r="D32" s="362"/>
      <c r="E32" s="363"/>
      <c r="F32" s="362"/>
      <c r="G32" s="366"/>
      <c r="H32" s="366"/>
      <c r="I32" s="366"/>
      <c r="J32" s="356" t="n">
        <f aca="false">D32+G32</f>
        <v>0</v>
      </c>
      <c r="K32" s="357" t="n">
        <f aca="false">E32+H32</f>
        <v>0</v>
      </c>
      <c r="L32" s="358" t="n">
        <f aca="false">F32+I32</f>
        <v>0</v>
      </c>
    </row>
    <row r="33" customFormat="false" ht="18" hidden="false" customHeight="true" outlineLevel="0" collapsed="false">
      <c r="A33" s="1225"/>
      <c r="B33" s="1185" t="s">
        <v>218</v>
      </c>
      <c r="C33" s="395" t="s">
        <v>31</v>
      </c>
      <c r="D33" s="362"/>
      <c r="E33" s="363"/>
      <c r="F33" s="362"/>
      <c r="G33" s="366"/>
      <c r="H33" s="366"/>
      <c r="I33" s="366"/>
      <c r="J33" s="356" t="n">
        <f aca="false">D33+G33</f>
        <v>0</v>
      </c>
      <c r="K33" s="357" t="n">
        <f aca="false">E33+H33</f>
        <v>0</v>
      </c>
      <c r="L33" s="358" t="n">
        <f aca="false">F33+I33</f>
        <v>0</v>
      </c>
    </row>
    <row r="34" customFormat="false" ht="18" hidden="false" customHeight="true" outlineLevel="0" collapsed="false">
      <c r="A34" s="1225"/>
      <c r="B34" s="1185" t="s">
        <v>220</v>
      </c>
      <c r="C34" s="395" t="s">
        <v>238</v>
      </c>
      <c r="D34" s="362"/>
      <c r="E34" s="363"/>
      <c r="F34" s="362"/>
      <c r="G34" s="366"/>
      <c r="H34" s="366"/>
      <c r="I34" s="366"/>
      <c r="J34" s="356" t="n">
        <f aca="false">D34+G34</f>
        <v>0</v>
      </c>
      <c r="K34" s="357" t="n">
        <f aca="false">E34+H34</f>
        <v>0</v>
      </c>
      <c r="L34" s="358" t="n">
        <f aca="false">F34+I34</f>
        <v>0</v>
      </c>
    </row>
    <row r="35" customFormat="false" ht="18" hidden="false" customHeight="true" outlineLevel="0" collapsed="false">
      <c r="A35" s="1225"/>
      <c r="B35" s="1185" t="s">
        <v>222</v>
      </c>
      <c r="C35" s="396" t="s">
        <v>37</v>
      </c>
      <c r="D35" s="362"/>
      <c r="E35" s="363"/>
      <c r="F35" s="362"/>
      <c r="G35" s="366"/>
      <c r="H35" s="366"/>
      <c r="I35" s="366"/>
      <c r="J35" s="356" t="n">
        <f aca="false">D35+G35</f>
        <v>0</v>
      </c>
      <c r="K35" s="357" t="n">
        <f aca="false">E35+H35</f>
        <v>0</v>
      </c>
      <c r="L35" s="358" t="n">
        <f aca="false">F35+I35</f>
        <v>0</v>
      </c>
    </row>
    <row r="36" customFormat="false" ht="18" hidden="false" customHeight="true" outlineLevel="0" collapsed="false">
      <c r="A36" s="1225"/>
      <c r="B36" s="1185" t="s">
        <v>224</v>
      </c>
      <c r="C36" s="395" t="s">
        <v>239</v>
      </c>
      <c r="D36" s="353"/>
      <c r="E36" s="354"/>
      <c r="F36" s="353"/>
      <c r="G36" s="355"/>
      <c r="H36" s="355"/>
      <c r="I36" s="355"/>
      <c r="J36" s="356" t="n">
        <f aca="false">D36+G36</f>
        <v>0</v>
      </c>
      <c r="K36" s="357" t="n">
        <f aca="false">E36+H36</f>
        <v>0</v>
      </c>
      <c r="L36" s="358" t="n">
        <f aca="false">F36+I36</f>
        <v>0</v>
      </c>
    </row>
    <row r="37" customFormat="false" ht="18" hidden="false" customHeight="true" outlineLevel="0" collapsed="false">
      <c r="A37" s="1225"/>
      <c r="B37" s="665" t="s">
        <v>225</v>
      </c>
      <c r="C37" s="665"/>
      <c r="D37" s="372" t="n">
        <f aca="false">SUM(D28:D36)</f>
        <v>509424</v>
      </c>
      <c r="E37" s="372" t="n">
        <f aca="false">SUM(E28:E36)</f>
        <v>5023</v>
      </c>
      <c r="F37" s="372" t="n">
        <f aca="false">SUM(F28:F36)</f>
        <v>514447</v>
      </c>
      <c r="G37" s="372" t="n">
        <f aca="false">SUM(G28:G36)</f>
        <v>32495</v>
      </c>
      <c r="H37" s="372" t="n">
        <f aca="false">SUM(H28:H36)</f>
        <v>192</v>
      </c>
      <c r="I37" s="372" t="n">
        <f aca="false">SUM(I28:I36)</f>
        <v>32687</v>
      </c>
      <c r="J37" s="372" t="n">
        <f aca="false">SUM(J28:J36)</f>
        <v>541919</v>
      </c>
      <c r="K37" s="372" t="n">
        <f aca="false">SUM(K28:K36)</f>
        <v>5215</v>
      </c>
      <c r="L37" s="373" t="n">
        <f aca="false">SUM(L28:L36)</f>
        <v>547134</v>
      </c>
    </row>
    <row r="38" customFormat="false" ht="18" hidden="false" customHeight="true" outlineLevel="0" collapsed="false">
      <c r="A38" s="374" t="s">
        <v>240</v>
      </c>
      <c r="B38" s="1185" t="s">
        <v>68</v>
      </c>
      <c r="C38" s="393" t="s">
        <v>24</v>
      </c>
      <c r="D38" s="368"/>
      <c r="E38" s="363"/>
      <c r="F38" s="368"/>
      <c r="G38" s="364"/>
      <c r="H38" s="364"/>
      <c r="I38" s="364"/>
      <c r="J38" s="356" t="n">
        <f aca="false">D38+G38</f>
        <v>0</v>
      </c>
      <c r="K38" s="357" t="n">
        <f aca="false">E38+H38</f>
        <v>0</v>
      </c>
      <c r="L38" s="358" t="n">
        <f aca="false">F38+I38</f>
        <v>0</v>
      </c>
    </row>
    <row r="39" customFormat="false" ht="18" hidden="false" customHeight="true" outlineLevel="0" collapsed="false">
      <c r="A39" s="374"/>
      <c r="B39" s="1185" t="s">
        <v>73</v>
      </c>
      <c r="C39" s="393" t="s">
        <v>25</v>
      </c>
      <c r="D39" s="368"/>
      <c r="E39" s="363"/>
      <c r="F39" s="368"/>
      <c r="G39" s="366"/>
      <c r="H39" s="364"/>
      <c r="I39" s="366"/>
      <c r="J39" s="356" t="n">
        <f aca="false">D39+G39</f>
        <v>0</v>
      </c>
      <c r="K39" s="357" t="n">
        <f aca="false">E39+H39</f>
        <v>0</v>
      </c>
      <c r="L39" s="358" t="n">
        <f aca="false">F39+I39</f>
        <v>0</v>
      </c>
    </row>
    <row r="40" customFormat="false" ht="18" hidden="false" customHeight="true" outlineLevel="0" collapsed="false">
      <c r="A40" s="374"/>
      <c r="B40" s="1185" t="s">
        <v>78</v>
      </c>
      <c r="C40" s="393" t="s">
        <v>241</v>
      </c>
      <c r="D40" s="362"/>
      <c r="E40" s="363"/>
      <c r="F40" s="362"/>
      <c r="G40" s="364"/>
      <c r="H40" s="364"/>
      <c r="I40" s="364"/>
      <c r="J40" s="356" t="n">
        <f aca="false">D40+G40</f>
        <v>0</v>
      </c>
      <c r="K40" s="357" t="n">
        <f aca="false">E40+H40</f>
        <v>0</v>
      </c>
      <c r="L40" s="358" t="n">
        <f aca="false">F40+I40</f>
        <v>0</v>
      </c>
    </row>
    <row r="41" customFormat="false" ht="18" hidden="false" customHeight="true" outlineLevel="0" collapsed="false">
      <c r="A41" s="374"/>
      <c r="B41" s="1185" t="s">
        <v>82</v>
      </c>
      <c r="C41" s="395" t="s">
        <v>242</v>
      </c>
      <c r="D41" s="368"/>
      <c r="E41" s="363"/>
      <c r="F41" s="368"/>
      <c r="G41" s="364"/>
      <c r="H41" s="364"/>
      <c r="I41" s="364"/>
      <c r="J41" s="356" t="n">
        <f aca="false">D41+G41</f>
        <v>0</v>
      </c>
      <c r="K41" s="357" t="n">
        <f aca="false">E41+H41</f>
        <v>0</v>
      </c>
      <c r="L41" s="358" t="n">
        <f aca="false">F41+I41</f>
        <v>0</v>
      </c>
    </row>
    <row r="42" customFormat="false" ht="18" hidden="false" customHeight="true" outlineLevel="0" collapsed="false">
      <c r="A42" s="374"/>
      <c r="B42" s="1185" t="s">
        <v>87</v>
      </c>
      <c r="C42" s="397" t="s">
        <v>787</v>
      </c>
      <c r="D42" s="368"/>
      <c r="E42" s="363"/>
      <c r="F42" s="368"/>
      <c r="G42" s="364"/>
      <c r="H42" s="364"/>
      <c r="I42" s="364"/>
      <c r="J42" s="356" t="n">
        <f aca="false">D42+G42</f>
        <v>0</v>
      </c>
      <c r="K42" s="357" t="n">
        <f aca="false">E42+H42</f>
        <v>0</v>
      </c>
      <c r="L42" s="358" t="n">
        <f aca="false">F42+I42</f>
        <v>0</v>
      </c>
    </row>
    <row r="43" customFormat="false" ht="18" hidden="false" customHeight="true" outlineLevel="0" collapsed="false">
      <c r="A43" s="374"/>
      <c r="B43" s="1185" t="s">
        <v>218</v>
      </c>
      <c r="C43" s="397" t="s">
        <v>37</v>
      </c>
      <c r="D43" s="368"/>
      <c r="E43" s="363"/>
      <c r="F43" s="368"/>
      <c r="G43" s="364"/>
      <c r="H43" s="364"/>
      <c r="I43" s="364"/>
      <c r="J43" s="356" t="n">
        <f aca="false">D43+G43</f>
        <v>0</v>
      </c>
      <c r="K43" s="357" t="n">
        <f aca="false">E43+H43</f>
        <v>0</v>
      </c>
      <c r="L43" s="358" t="n">
        <f aca="false">F43+I43</f>
        <v>0</v>
      </c>
    </row>
    <row r="44" customFormat="false" ht="18" hidden="false" customHeight="true" outlineLevel="0" collapsed="false">
      <c r="A44" s="374"/>
      <c r="B44" s="1193" t="s">
        <v>220</v>
      </c>
      <c r="C44" s="395" t="s">
        <v>35</v>
      </c>
      <c r="D44" s="353"/>
      <c r="E44" s="354"/>
      <c r="F44" s="353"/>
      <c r="G44" s="355"/>
      <c r="H44" s="355"/>
      <c r="I44" s="355"/>
      <c r="J44" s="356" t="n">
        <f aca="false">D44+G44</f>
        <v>0</v>
      </c>
      <c r="K44" s="357" t="n">
        <f aca="false">E44+H44</f>
        <v>0</v>
      </c>
      <c r="L44" s="358" t="n">
        <f aca="false">F44+I44</f>
        <v>0</v>
      </c>
    </row>
    <row r="45" customFormat="false" ht="18" hidden="false" customHeight="true" outlineLevel="0" collapsed="false">
      <c r="A45" s="374"/>
      <c r="B45" s="666" t="s">
        <v>225</v>
      </c>
      <c r="C45" s="666"/>
      <c r="D45" s="399" t="n">
        <f aca="false">SUM(D38:D44)</f>
        <v>0</v>
      </c>
      <c r="E45" s="399" t="n">
        <f aca="false">SUM(E38:E44)</f>
        <v>0</v>
      </c>
      <c r="F45" s="399" t="n">
        <f aca="false">SUM(F38:F44)</f>
        <v>0</v>
      </c>
      <c r="G45" s="399" t="n">
        <f aca="false">SUM(G38:G44)</f>
        <v>0</v>
      </c>
      <c r="H45" s="399" t="n">
        <f aca="false">SUM(H38:H44)</f>
        <v>0</v>
      </c>
      <c r="I45" s="399" t="n">
        <f aca="false">SUM(I38:I44)</f>
        <v>0</v>
      </c>
      <c r="J45" s="399" t="n">
        <f aca="false">SUM(J38:J44)</f>
        <v>0</v>
      </c>
      <c r="K45" s="399" t="n">
        <f aca="false">SUM(K38:K44)</f>
        <v>0</v>
      </c>
      <c r="L45" s="400" t="n">
        <f aca="false">SUM(L38:L44)</f>
        <v>0</v>
      </c>
    </row>
    <row r="46" customFormat="false" ht="18" hidden="false" customHeight="true" outlineLevel="0" collapsed="false">
      <c r="A46" s="387"/>
      <c r="B46" s="652" t="s">
        <v>244</v>
      </c>
      <c r="C46" s="652"/>
      <c r="D46" s="402" t="n">
        <f aca="false">D37+D45</f>
        <v>509424</v>
      </c>
      <c r="E46" s="402" t="n">
        <f aca="false">E37+E45</f>
        <v>5023</v>
      </c>
      <c r="F46" s="402" t="n">
        <f aca="false">F37+F45</f>
        <v>514447</v>
      </c>
      <c r="G46" s="402" t="n">
        <f aca="false">G37+G45</f>
        <v>32495</v>
      </c>
      <c r="H46" s="402" t="n">
        <f aca="false">H37+H45</f>
        <v>192</v>
      </c>
      <c r="I46" s="402" t="n">
        <f aca="false">I37+I45</f>
        <v>32687</v>
      </c>
      <c r="J46" s="402" t="n">
        <f aca="false">J37+J45</f>
        <v>541919</v>
      </c>
      <c r="K46" s="402" t="n">
        <f aca="false">K37+K45</f>
        <v>5215</v>
      </c>
      <c r="L46" s="403" t="n">
        <f aca="false">L37+L45</f>
        <v>547134</v>
      </c>
    </row>
    <row r="47" customFormat="false" ht="19.15" hidden="false" customHeight="true" outlineLevel="0" collapsed="false">
      <c r="A47" s="1235" t="s">
        <v>783</v>
      </c>
      <c r="B47" s="1236"/>
      <c r="C47" s="1237"/>
      <c r="D47" s="402" t="n">
        <v>135</v>
      </c>
      <c r="E47" s="402"/>
      <c r="F47" s="402" t="n">
        <v>135</v>
      </c>
      <c r="G47" s="402" t="n">
        <v>8</v>
      </c>
      <c r="H47" s="402"/>
      <c r="I47" s="402" t="n">
        <v>8</v>
      </c>
      <c r="J47" s="402" t="n">
        <f aca="false">D47+G47</f>
        <v>143</v>
      </c>
      <c r="K47" s="402" t="n">
        <v>143</v>
      </c>
      <c r="L47" s="403" t="n">
        <f aca="false">F47+I47</f>
        <v>143</v>
      </c>
    </row>
  </sheetData>
  <mergeCells count="18">
    <mergeCell ref="A1:L1"/>
    <mergeCell ref="A3:A5"/>
    <mergeCell ref="B3:C4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2" width="4.14"/>
    <col collapsed="false" customWidth="true" hidden="false" outlineLevel="0" max="2" min="2" style="1113" width="24.13"/>
    <col collapsed="false" customWidth="true" hidden="false" outlineLevel="0" max="4" min="3" style="1113" width="7.7"/>
    <col collapsed="false" customWidth="true" hidden="false" outlineLevel="0" max="5" min="5" style="1113" width="8.14"/>
    <col collapsed="false" customWidth="true" hidden="false" outlineLevel="0" max="6" min="6" style="1113" width="7.56"/>
    <col collapsed="false" customWidth="true" hidden="false" outlineLevel="0" max="7" min="7" style="1113" width="7.42"/>
    <col collapsed="false" customWidth="true" hidden="false" outlineLevel="0" max="8" min="8" style="1113" width="7.56"/>
    <col collapsed="false" customWidth="true" hidden="false" outlineLevel="0" max="9" min="9" style="1113" width="6.99"/>
    <col collapsed="false" customWidth="true" hidden="false" outlineLevel="0" max="14" min="10" style="1113" width="8.14"/>
    <col collapsed="false" customWidth="true" hidden="false" outlineLevel="0" max="15" min="15" style="1112" width="9.28"/>
    <col collapsed="false" customWidth="true" hidden="false" outlineLevel="0" max="16" min="16" style="1113" width="10.13"/>
    <col collapsed="false" customWidth="false" hidden="false" outlineLevel="0" max="257" min="17" style="1113" width="9.14"/>
  </cols>
  <sheetData>
    <row r="1" customFormat="false" ht="15.75" hidden="false" customHeight="true" outlineLevel="0" collapsed="false">
      <c r="A1" s="1238" t="s">
        <v>788</v>
      </c>
      <c r="B1" s="1238"/>
      <c r="C1" s="1238"/>
      <c r="D1" s="1238"/>
      <c r="E1" s="1238"/>
      <c r="F1" s="1238"/>
      <c r="G1" s="1238"/>
      <c r="H1" s="1238"/>
      <c r="I1" s="1238"/>
      <c r="J1" s="1238"/>
      <c r="K1" s="1238"/>
      <c r="L1" s="1238"/>
      <c r="M1" s="1238"/>
      <c r="N1" s="1238"/>
      <c r="O1" s="1238"/>
      <c r="P1" s="1115"/>
    </row>
    <row r="2" customFormat="false" ht="15" hidden="false" customHeight="true" outlineLevel="0" collapsed="false">
      <c r="B2" s="1114"/>
      <c r="C2" s="1114"/>
      <c r="D2" s="1114"/>
      <c r="E2" s="1114"/>
      <c r="F2" s="1114"/>
      <c r="G2" s="1114"/>
      <c r="H2" s="1114"/>
      <c r="I2" s="1114"/>
      <c r="J2" s="1114"/>
      <c r="K2" s="1114"/>
      <c r="L2" s="1114"/>
      <c r="M2" s="1114"/>
      <c r="N2" s="1114"/>
      <c r="O2" s="1116" t="s">
        <v>153</v>
      </c>
      <c r="P2" s="1114"/>
    </row>
    <row r="3" customFormat="false" ht="36.75" hidden="false" customHeight="false" outlineLevel="0" collapsed="false">
      <c r="A3" s="1117" t="s">
        <v>293</v>
      </c>
      <c r="B3" s="1118" t="s">
        <v>156</v>
      </c>
      <c r="C3" s="1118" t="s">
        <v>751</v>
      </c>
      <c r="D3" s="1118" t="s">
        <v>752</v>
      </c>
      <c r="E3" s="1118" t="s">
        <v>753</v>
      </c>
      <c r="F3" s="1118" t="s">
        <v>754</v>
      </c>
      <c r="G3" s="1118" t="s">
        <v>755</v>
      </c>
      <c r="H3" s="1118" t="s">
        <v>756</v>
      </c>
      <c r="I3" s="1118" t="s">
        <v>757</v>
      </c>
      <c r="J3" s="1118" t="s">
        <v>758</v>
      </c>
      <c r="K3" s="1118" t="s">
        <v>759</v>
      </c>
      <c r="L3" s="1118" t="s">
        <v>760</v>
      </c>
      <c r="M3" s="1118" t="s">
        <v>761</v>
      </c>
      <c r="N3" s="1118" t="s">
        <v>762</v>
      </c>
      <c r="O3" s="1119" t="s">
        <v>225</v>
      </c>
    </row>
    <row r="4" customFormat="false" ht="16.5" hidden="false" customHeight="false" outlineLevel="0" collapsed="false">
      <c r="A4" s="1120"/>
      <c r="B4" s="1121" t="s">
        <v>154</v>
      </c>
      <c r="C4" s="1121"/>
      <c r="D4" s="1121"/>
      <c r="E4" s="1121"/>
      <c r="F4" s="1121"/>
      <c r="G4" s="1121"/>
      <c r="H4" s="1121"/>
      <c r="I4" s="1121"/>
      <c r="J4" s="1121"/>
      <c r="K4" s="1121"/>
      <c r="L4" s="1121"/>
      <c r="M4" s="1121"/>
      <c r="N4" s="1121"/>
      <c r="O4" s="1121"/>
    </row>
    <row r="5" customFormat="false" ht="15.75" hidden="false" customHeight="false" outlineLevel="0" collapsed="false">
      <c r="A5" s="1120" t="s">
        <v>68</v>
      </c>
      <c r="B5" s="1122" t="s">
        <v>215</v>
      </c>
      <c r="C5" s="1201" t="n">
        <v>2464</v>
      </c>
      <c r="D5" s="1201" t="n">
        <v>2963</v>
      </c>
      <c r="E5" s="1201" t="n">
        <v>2464</v>
      </c>
      <c r="F5" s="1201" t="n">
        <v>2462</v>
      </c>
      <c r="G5" s="1201" t="n">
        <v>2450</v>
      </c>
      <c r="H5" s="1201" t="n">
        <v>2150</v>
      </c>
      <c r="I5" s="1201" t="n">
        <v>52</v>
      </c>
      <c r="J5" s="1201" t="n">
        <v>52</v>
      </c>
      <c r="K5" s="1201" t="n">
        <v>2450</v>
      </c>
      <c r="L5" s="1201" t="n">
        <v>2963</v>
      </c>
      <c r="M5" s="1201" t="n">
        <v>2448</v>
      </c>
      <c r="N5" s="1201" t="n">
        <v>2263</v>
      </c>
      <c r="O5" s="1202" t="n">
        <f aca="false">SUM(C5:N5)</f>
        <v>25181</v>
      </c>
      <c r="P5" s="1125"/>
    </row>
    <row r="6" customFormat="false" ht="15.75" hidden="false" customHeight="false" outlineLevel="0" collapsed="false">
      <c r="A6" s="1126" t="s">
        <v>73</v>
      </c>
      <c r="B6" s="1127" t="s">
        <v>216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5"/>
    </row>
    <row r="7" customFormat="false" ht="15.75" hidden="false" customHeight="false" outlineLevel="0" collapsed="false">
      <c r="A7" s="1126" t="s">
        <v>78</v>
      </c>
      <c r="B7" s="1130" t="s">
        <v>166</v>
      </c>
      <c r="C7" s="1131" t="n">
        <v>44692</v>
      </c>
      <c r="D7" s="1131" t="n">
        <v>40170</v>
      </c>
      <c r="E7" s="1131" t="n">
        <v>44172</v>
      </c>
      <c r="F7" s="1131" t="n">
        <v>42737</v>
      </c>
      <c r="G7" s="1131" t="n">
        <v>45279</v>
      </c>
      <c r="H7" s="1131" t="n">
        <v>41973</v>
      </c>
      <c r="I7" s="1131" t="n">
        <v>41065</v>
      </c>
      <c r="J7" s="1131" t="n">
        <v>50888</v>
      </c>
      <c r="K7" s="1131" t="n">
        <v>44921</v>
      </c>
      <c r="L7" s="1131" t="n">
        <v>40127</v>
      </c>
      <c r="M7" s="1131" t="n">
        <v>40356</v>
      </c>
      <c r="N7" s="1131" t="n">
        <v>40358</v>
      </c>
      <c r="O7" s="1204" t="n">
        <f aca="false">SUM(C7:N7)</f>
        <v>516738</v>
      </c>
      <c r="P7" s="1125"/>
    </row>
    <row r="8" customFormat="false" ht="15.75" hidden="false" customHeight="false" outlineLevel="0" collapsed="false">
      <c r="A8" s="1126" t="s">
        <v>82</v>
      </c>
      <c r="B8" s="1127" t="s">
        <v>763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5"/>
    </row>
    <row r="9" customFormat="false" ht="15.75" hidden="false" customHeight="false" outlineLevel="0" collapsed="false">
      <c r="A9" s="1126" t="s">
        <v>87</v>
      </c>
      <c r="B9" s="1127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5"/>
    </row>
    <row r="10" customFormat="false" ht="15.75" hidden="false" customHeight="false" outlineLevel="0" collapsed="false">
      <c r="A10" s="1126" t="s">
        <v>218</v>
      </c>
      <c r="B10" s="1127" t="s">
        <v>764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5"/>
    </row>
    <row r="11" customFormat="false" ht="15.75" hidden="false" customHeight="false" outlineLevel="0" collapsed="false">
      <c r="A11" s="1126" t="s">
        <v>220</v>
      </c>
      <c r="B11" s="1127" t="s">
        <v>765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5"/>
    </row>
    <row r="12" customFormat="false" ht="15.75" hidden="false" customHeight="false" outlineLevel="0" collapsed="false">
      <c r="A12" s="1126" t="s">
        <v>222</v>
      </c>
      <c r="B12" s="1127" t="s">
        <v>766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5"/>
    </row>
    <row r="13" customFormat="false" ht="16.5" hidden="false" customHeight="false" outlineLevel="0" collapsed="false">
      <c r="A13" s="1126" t="s">
        <v>224</v>
      </c>
      <c r="B13" s="1127" t="s">
        <v>767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5"/>
    </row>
    <row r="14" customFormat="false" ht="16.5" hidden="false" customHeight="false" outlineLevel="0" collapsed="false">
      <c r="A14" s="1132"/>
      <c r="B14" s="1133" t="s">
        <v>291</v>
      </c>
      <c r="C14" s="1205" t="n">
        <f aca="false">SUM(C5:C13)</f>
        <v>47156</v>
      </c>
      <c r="D14" s="1205" t="n">
        <f aca="false">SUM(D5:D13)</f>
        <v>43133</v>
      </c>
      <c r="E14" s="1205" t="n">
        <f aca="false">SUM(E5:E13)</f>
        <v>46636</v>
      </c>
      <c r="F14" s="1205" t="n">
        <f aca="false">SUM(F5:F13)</f>
        <v>45199</v>
      </c>
      <c r="G14" s="1205" t="n">
        <f aca="false">SUM(G5:G13)</f>
        <v>47729</v>
      </c>
      <c r="H14" s="1205" t="n">
        <f aca="false">SUM(H5:H13)</f>
        <v>44123</v>
      </c>
      <c r="I14" s="1205" t="n">
        <f aca="false">SUM(I5:I13)</f>
        <v>41117</v>
      </c>
      <c r="J14" s="1205" t="n">
        <f aca="false">SUM(J5:J13)</f>
        <v>50940</v>
      </c>
      <c r="K14" s="1205" t="n">
        <f aca="false">SUM(K5:K13)</f>
        <v>47371</v>
      </c>
      <c r="L14" s="1205" t="n">
        <f aca="false">SUM(L5:L13)</f>
        <v>43090</v>
      </c>
      <c r="M14" s="1205" t="n">
        <f aca="false">SUM(M5:M13)</f>
        <v>42804</v>
      </c>
      <c r="N14" s="1205" t="n">
        <f aca="false">SUM(N5:N13)</f>
        <v>42621</v>
      </c>
      <c r="O14" s="1206" t="n">
        <f aca="false">SUM(C14:N14)</f>
        <v>541919</v>
      </c>
      <c r="P14" s="1125"/>
    </row>
    <row r="15" customFormat="false" ht="16.5" hidden="false" customHeight="false" outlineLevel="0" collapsed="false">
      <c r="A15" s="1136"/>
      <c r="B15" s="1137" t="s">
        <v>155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5"/>
    </row>
    <row r="16" customFormat="false" ht="15.75" hidden="false" customHeight="false" outlineLevel="0" collapsed="false">
      <c r="A16" s="1138" t="s">
        <v>68</v>
      </c>
      <c r="B16" s="1130" t="s">
        <v>159</v>
      </c>
      <c r="C16" s="1207" t="n">
        <v>26997</v>
      </c>
      <c r="D16" s="1207" t="n">
        <v>24850</v>
      </c>
      <c r="E16" s="1207" t="n">
        <v>27063</v>
      </c>
      <c r="F16" s="1207" t="n">
        <v>25950</v>
      </c>
      <c r="G16" s="1207" t="n">
        <v>28120</v>
      </c>
      <c r="H16" s="1207" t="n">
        <v>27223</v>
      </c>
      <c r="I16" s="1207" t="n">
        <v>25145</v>
      </c>
      <c r="J16" s="1207" t="n">
        <v>24693</v>
      </c>
      <c r="K16" s="1208" t="n">
        <v>25100</v>
      </c>
      <c r="L16" s="1207" t="n">
        <v>25243</v>
      </c>
      <c r="M16" s="1207" t="n">
        <v>25950</v>
      </c>
      <c r="N16" s="1207" t="n">
        <v>24712</v>
      </c>
      <c r="O16" s="1209" t="n">
        <f aca="false">SUM(C16:N16)</f>
        <v>311046</v>
      </c>
      <c r="P16" s="1125"/>
    </row>
    <row r="17" customFormat="false" ht="22.5" hidden="false" customHeight="false" outlineLevel="0" collapsed="false">
      <c r="A17" s="1126" t="s">
        <v>73</v>
      </c>
      <c r="B17" s="1239" t="s">
        <v>236</v>
      </c>
      <c r="C17" s="1203" t="n">
        <v>6943</v>
      </c>
      <c r="D17" s="1203" t="n">
        <v>6251</v>
      </c>
      <c r="E17" s="1203" t="n">
        <v>7108</v>
      </c>
      <c r="F17" s="1203" t="n">
        <v>6231</v>
      </c>
      <c r="G17" s="1203" t="n">
        <v>7313</v>
      </c>
      <c r="H17" s="1203" t="n">
        <v>7033</v>
      </c>
      <c r="I17" s="1203" t="n">
        <v>6626</v>
      </c>
      <c r="J17" s="1203" t="n">
        <v>6329</v>
      </c>
      <c r="K17" s="1203" t="n">
        <v>6300</v>
      </c>
      <c r="L17" s="1203" t="n">
        <v>6302</v>
      </c>
      <c r="M17" s="1203" t="n">
        <v>6690</v>
      </c>
      <c r="N17" s="1203" t="n">
        <v>6186</v>
      </c>
      <c r="O17" s="1209" t="n">
        <f aca="false">SUM(C17:N17)</f>
        <v>79312</v>
      </c>
      <c r="P17" s="1125"/>
    </row>
    <row r="18" customFormat="false" ht="15.75" hidden="false" customHeight="false" outlineLevel="0" collapsed="false">
      <c r="A18" s="1126" t="s">
        <v>78</v>
      </c>
      <c r="B18" s="1127" t="s">
        <v>768</v>
      </c>
      <c r="C18" s="1203" t="n">
        <v>13216</v>
      </c>
      <c r="D18" s="1203" t="n">
        <v>12032</v>
      </c>
      <c r="E18" s="1203" t="n">
        <v>12465</v>
      </c>
      <c r="F18" s="1203" t="n">
        <v>13018</v>
      </c>
      <c r="G18" s="1203" t="n">
        <v>12296</v>
      </c>
      <c r="H18" s="1203" t="n">
        <v>9867</v>
      </c>
      <c r="I18" s="1203" t="n">
        <v>9346</v>
      </c>
      <c r="J18" s="1203" t="n">
        <v>19918</v>
      </c>
      <c r="K18" s="1203" t="n">
        <v>15971</v>
      </c>
      <c r="L18" s="1203" t="n">
        <v>11545</v>
      </c>
      <c r="M18" s="1203" t="n">
        <v>10164</v>
      </c>
      <c r="N18" s="1203" t="n">
        <v>11723</v>
      </c>
      <c r="O18" s="1209" t="n">
        <f aca="false">SUM(C18:N18)</f>
        <v>151561</v>
      </c>
      <c r="P18" s="1125"/>
    </row>
    <row r="19" customFormat="false" ht="15.75" hidden="false" customHeight="false" outlineLevel="0" collapsed="false">
      <c r="A19" s="1126" t="s">
        <v>82</v>
      </c>
      <c r="B19" s="1127" t="s">
        <v>769</v>
      </c>
      <c r="C19" s="1203"/>
      <c r="D19" s="1203"/>
      <c r="E19" s="1203"/>
      <c r="F19" s="1203"/>
      <c r="G19" s="1203"/>
      <c r="H19" s="1203"/>
      <c r="I19" s="1203"/>
      <c r="J19" s="1203"/>
      <c r="K19" s="1203"/>
      <c r="L19" s="1203"/>
      <c r="M19" s="1203"/>
      <c r="N19" s="1203"/>
      <c r="O19" s="1240" t="n">
        <f aca="false">SUM(C19:N19)</f>
        <v>0</v>
      </c>
      <c r="P19" s="1125"/>
    </row>
    <row r="20" customFormat="false" ht="15.75" hidden="false" customHeight="false" outlineLevel="0" collapsed="false">
      <c r="A20" s="1126" t="s">
        <v>87</v>
      </c>
      <c r="B20" s="1127" t="s">
        <v>30</v>
      </c>
      <c r="C20" s="1203"/>
      <c r="D20" s="1203"/>
      <c r="E20" s="1203"/>
      <c r="F20" s="1203"/>
      <c r="G20" s="1203"/>
      <c r="H20" s="1203"/>
      <c r="I20" s="1203"/>
      <c r="J20" s="1203"/>
      <c r="K20" s="1203"/>
      <c r="L20" s="1203"/>
      <c r="M20" s="1203"/>
      <c r="N20" s="1203"/>
      <c r="O20" s="1240" t="n">
        <f aca="false">SUM(C20:N20)</f>
        <v>0</v>
      </c>
      <c r="P20" s="1125"/>
    </row>
    <row r="21" customFormat="false" ht="15.75" hidden="false" customHeight="false" outlineLevel="0" collapsed="false">
      <c r="A21" s="1126" t="s">
        <v>218</v>
      </c>
      <c r="B21" s="1127" t="s">
        <v>770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40" t="n">
        <f aca="false">SUM(C21:N21)</f>
        <v>0</v>
      </c>
      <c r="P21" s="1125"/>
    </row>
    <row r="22" customFormat="false" ht="15.75" hidden="false" customHeight="false" outlineLevel="0" collapsed="false">
      <c r="A22" s="1126" t="s">
        <v>220</v>
      </c>
      <c r="B22" s="1127" t="s">
        <v>237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40" t="n">
        <f aca="false">SUM(C22:N22)</f>
        <v>0</v>
      </c>
      <c r="P22" s="1125"/>
    </row>
    <row r="23" customFormat="false" ht="15.75" hidden="false" customHeight="false" outlineLevel="0" collapsed="false">
      <c r="A23" s="1126" t="s">
        <v>222</v>
      </c>
      <c r="B23" s="1127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40" t="n">
        <f aca="false">SUM(C23:N23)</f>
        <v>0</v>
      </c>
      <c r="P23" s="1125"/>
    </row>
    <row r="24" customFormat="false" ht="15.75" hidden="false" customHeight="false" outlineLevel="0" collapsed="false">
      <c r="A24" s="1126" t="s">
        <v>224</v>
      </c>
      <c r="B24" s="1127" t="s">
        <v>771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40" t="n">
        <f aca="false">SUM(C24:N24)</f>
        <v>0</v>
      </c>
      <c r="P24" s="1125"/>
    </row>
    <row r="25" customFormat="false" ht="15.75" hidden="false" customHeight="false" outlineLevel="0" collapsed="false">
      <c r="A25" s="1126" t="s">
        <v>233</v>
      </c>
      <c r="B25" s="1127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40" t="n">
        <f aca="false">SUM(C25:N25)</f>
        <v>0</v>
      </c>
      <c r="P25" s="1125"/>
    </row>
    <row r="26" customFormat="false" ht="16.5" hidden="false" customHeight="false" outlineLevel="0" collapsed="false">
      <c r="A26" s="1126" t="s">
        <v>665</v>
      </c>
      <c r="B26" s="1127" t="s">
        <v>785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40" t="n">
        <f aca="false">SUM(C26:N26)</f>
        <v>0</v>
      </c>
      <c r="P26" s="1125"/>
    </row>
    <row r="27" customFormat="false" ht="16.5" hidden="false" customHeight="false" outlineLevel="0" collapsed="false">
      <c r="A27" s="1142"/>
      <c r="B27" s="1133" t="s">
        <v>772</v>
      </c>
      <c r="C27" s="1205" t="n">
        <f aca="false">SUM(C16:C26)</f>
        <v>47156</v>
      </c>
      <c r="D27" s="1205" t="n">
        <f aca="false">SUM(D16:D26)</f>
        <v>43133</v>
      </c>
      <c r="E27" s="1205" t="n">
        <f aca="false">SUM(E16:E26)</f>
        <v>46636</v>
      </c>
      <c r="F27" s="1205" t="n">
        <f aca="false">SUM(F16:F26)</f>
        <v>45199</v>
      </c>
      <c r="G27" s="1205" t="n">
        <f aca="false">SUM(G16:G26)</f>
        <v>47729</v>
      </c>
      <c r="H27" s="1205" t="n">
        <f aca="false">SUM(H16:H26)</f>
        <v>44123</v>
      </c>
      <c r="I27" s="1205" t="n">
        <f aca="false">SUM(I16:I26)</f>
        <v>41117</v>
      </c>
      <c r="J27" s="1205" t="n">
        <f aca="false">SUM(J16:J26)</f>
        <v>50940</v>
      </c>
      <c r="K27" s="1205" t="n">
        <f aca="false">SUM(K16:K26)</f>
        <v>47371</v>
      </c>
      <c r="L27" s="1205" t="n">
        <f aca="false">SUM(L16:L26)</f>
        <v>43090</v>
      </c>
      <c r="M27" s="1205" t="n">
        <f aca="false">SUM(M16:M26)</f>
        <v>42804</v>
      </c>
      <c r="N27" s="1205" t="n">
        <f aca="false">SUM(N16:N26)</f>
        <v>42621</v>
      </c>
      <c r="O27" s="1206" t="n">
        <f aca="false">SUM(C27:N27)</f>
        <v>541919</v>
      </c>
      <c r="P27" s="1125"/>
    </row>
    <row r="28" customFormat="false" ht="16.5" hidden="false" customHeight="false" outlineLevel="0" collapsed="false">
      <c r="A28" s="1143"/>
      <c r="B28" s="1144" t="s">
        <v>773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0" activeCellId="0" sqref="G19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5.13"/>
    <col collapsed="false" customWidth="true" hidden="false" outlineLevel="0" max="2" min="2" style="330" width="4.41"/>
    <col collapsed="false" customWidth="true" hidden="false" outlineLevel="0" max="3" min="3" style="331" width="36.56"/>
    <col collapsed="false" customWidth="true" hidden="false" outlineLevel="0" max="6" min="4" style="330" width="13.28"/>
    <col collapsed="false" customWidth="true" hidden="false" outlineLevel="0" max="7" min="7" style="330" width="23.7"/>
    <col collapsed="false" customWidth="false" hidden="false" outlineLevel="0" max="257" min="8" style="330" width="9.14"/>
  </cols>
  <sheetData>
    <row r="1" s="333" customFormat="true" ht="30" hidden="false" customHeight="true" outlineLevel="0" collapsed="false">
      <c r="A1" s="332" t="s">
        <v>789</v>
      </c>
      <c r="B1" s="332"/>
      <c r="C1" s="332"/>
      <c r="D1" s="332"/>
      <c r="E1" s="332"/>
      <c r="F1" s="332"/>
    </row>
    <row r="2" s="333" customFormat="true" ht="15" hidden="false" customHeight="true" outlineLevel="0" collapsed="false">
      <c r="A2" s="332"/>
      <c r="B2" s="332"/>
      <c r="C2" s="332"/>
      <c r="D2" s="332"/>
      <c r="E2" s="332"/>
      <c r="F2" s="334" t="s">
        <v>153</v>
      </c>
    </row>
    <row r="3" s="340" customFormat="true" ht="12" hidden="false" customHeight="true" outlineLevel="0" collapsed="false">
      <c r="A3" s="335" t="s">
        <v>206</v>
      </c>
      <c r="B3" s="441" t="s">
        <v>207</v>
      </c>
      <c r="C3" s="441"/>
      <c r="D3" s="1241" t="s">
        <v>561</v>
      </c>
      <c r="E3" s="1241"/>
      <c r="F3" s="1241"/>
    </row>
    <row r="4" s="344" customFormat="true" ht="69" hidden="false" customHeight="true" outlineLevel="0" collapsed="false">
      <c r="A4" s="335"/>
      <c r="B4" s="441"/>
      <c r="C4" s="441"/>
      <c r="D4" s="1241"/>
      <c r="E4" s="1241"/>
      <c r="F4" s="1241"/>
      <c r="G4" s="349"/>
    </row>
    <row r="5" s="349" customFormat="true" ht="24" hidden="false" customHeight="true" outlineLevel="0" collapsed="false">
      <c r="A5" s="335"/>
      <c r="B5" s="1242"/>
      <c r="C5" s="1243"/>
      <c r="D5" s="1244" t="s">
        <v>58</v>
      </c>
      <c r="E5" s="347" t="s">
        <v>60</v>
      </c>
      <c r="F5" s="1244" t="s">
        <v>61</v>
      </c>
    </row>
    <row r="6" s="359" customFormat="true" ht="14.25" hidden="false" customHeight="true" outlineLevel="0" collapsed="false">
      <c r="A6" s="350" t="s">
        <v>214</v>
      </c>
      <c r="B6" s="351" t="s">
        <v>68</v>
      </c>
      <c r="C6" s="1245" t="s">
        <v>215</v>
      </c>
      <c r="D6" s="1246" t="n">
        <v>16777</v>
      </c>
      <c r="E6" s="1247"/>
      <c r="F6" s="1246" t="n">
        <f aca="false">D6+E6</f>
        <v>16777</v>
      </c>
    </row>
    <row r="7" s="359" customFormat="true" ht="13.5" hidden="false" customHeight="true" outlineLevel="0" collapsed="false">
      <c r="A7" s="350"/>
      <c r="B7" s="360" t="s">
        <v>73</v>
      </c>
      <c r="C7" s="1248" t="s">
        <v>216</v>
      </c>
      <c r="D7" s="1246"/>
      <c r="E7" s="1247"/>
      <c r="F7" s="1246" t="n">
        <f aca="false">D7+E7</f>
        <v>0</v>
      </c>
    </row>
    <row r="8" s="359" customFormat="true" ht="14.25" hidden="false" customHeight="true" outlineLevel="0" collapsed="false">
      <c r="A8" s="350"/>
      <c r="B8" s="360" t="s">
        <v>78</v>
      </c>
      <c r="C8" s="1248" t="s">
        <v>790</v>
      </c>
      <c r="D8" s="1249" t="n">
        <f aca="false">D9+D10</f>
        <v>248649</v>
      </c>
      <c r="E8" s="1250" t="n">
        <f aca="false">E9+E10</f>
        <v>3215</v>
      </c>
      <c r="F8" s="1249" t="n">
        <f aca="false">F9+F10</f>
        <v>251864</v>
      </c>
    </row>
    <row r="9" s="359" customFormat="true" ht="14.25" hidden="false" customHeight="true" outlineLevel="0" collapsed="false">
      <c r="A9" s="350"/>
      <c r="B9" s="360"/>
      <c r="C9" s="1182" t="s">
        <v>780</v>
      </c>
      <c r="D9" s="1251" t="n">
        <v>110306</v>
      </c>
      <c r="E9" s="1252" t="n">
        <v>1704</v>
      </c>
      <c r="F9" s="1251" t="n">
        <f aca="false">D9+E9</f>
        <v>112010</v>
      </c>
    </row>
    <row r="10" s="359" customFormat="true" ht="14.25" hidden="false" customHeight="true" outlineLevel="0" collapsed="false">
      <c r="A10" s="350"/>
      <c r="B10" s="360"/>
      <c r="C10" s="1182" t="s">
        <v>781</v>
      </c>
      <c r="D10" s="1251" t="n">
        <v>138343</v>
      </c>
      <c r="E10" s="1252" t="n">
        <v>1511</v>
      </c>
      <c r="F10" s="1251" t="n">
        <f aca="false">D10+E10</f>
        <v>139854</v>
      </c>
    </row>
    <row r="11" s="359" customFormat="true" ht="13.5" hidden="false" customHeight="true" outlineLevel="0" collapsed="false">
      <c r="A11" s="350"/>
      <c r="B11" s="360" t="s">
        <v>82</v>
      </c>
      <c r="C11" s="1253" t="s">
        <v>217</v>
      </c>
      <c r="D11" s="1246"/>
      <c r="E11" s="1247"/>
      <c r="F11" s="1246"/>
    </row>
    <row r="12" s="359" customFormat="true" ht="13.5" hidden="false" customHeight="true" outlineLevel="0" collapsed="false">
      <c r="A12" s="350"/>
      <c r="B12" s="360" t="s">
        <v>87</v>
      </c>
      <c r="C12" s="1253" t="s">
        <v>170</v>
      </c>
      <c r="D12" s="1246"/>
      <c r="E12" s="1247"/>
      <c r="F12" s="1246"/>
    </row>
    <row r="13" s="359" customFormat="true" ht="12" hidden="false" customHeight="true" outlineLevel="0" collapsed="false">
      <c r="A13" s="350"/>
      <c r="B13" s="360" t="s">
        <v>218</v>
      </c>
      <c r="C13" s="1253" t="s">
        <v>219</v>
      </c>
      <c r="D13" s="1246"/>
      <c r="E13" s="1247"/>
      <c r="F13" s="1246"/>
    </row>
    <row r="14" s="359" customFormat="true" ht="12.75" hidden="false" customHeight="true" outlineLevel="0" collapsed="false">
      <c r="A14" s="350"/>
      <c r="B14" s="360" t="s">
        <v>220</v>
      </c>
      <c r="C14" s="1254" t="s">
        <v>221</v>
      </c>
      <c r="D14" s="1246"/>
      <c r="E14" s="1247"/>
      <c r="F14" s="1246"/>
    </row>
    <row r="15" s="359" customFormat="true" ht="15.75" hidden="false" customHeight="true" outlineLevel="0" collapsed="false">
      <c r="A15" s="350"/>
      <c r="B15" s="360" t="s">
        <v>222</v>
      </c>
      <c r="C15" s="1253" t="s">
        <v>223</v>
      </c>
      <c r="D15" s="1246"/>
      <c r="E15" s="1247"/>
      <c r="F15" s="1246"/>
    </row>
    <row r="16" s="359" customFormat="true" ht="16.5" hidden="false" customHeight="true" outlineLevel="0" collapsed="false">
      <c r="A16" s="350"/>
      <c r="B16" s="371" t="s">
        <v>225</v>
      </c>
      <c r="C16" s="371"/>
      <c r="D16" s="373" t="n">
        <f aca="false">D6+D7+D8+D11+D12+D13+D14+D15</f>
        <v>265426</v>
      </c>
      <c r="E16" s="372" t="n">
        <f aca="false">E6+E7+E8+E11+E12+E13+E14+E15</f>
        <v>3215</v>
      </c>
      <c r="F16" s="373" t="n">
        <f aca="false">F6+F7+F8+F11+F12+F13+F14+F15</f>
        <v>268641</v>
      </c>
    </row>
    <row r="17" s="359" customFormat="true" ht="18" hidden="false" customHeight="true" outlineLevel="0" collapsed="false">
      <c r="A17" s="374" t="s">
        <v>226</v>
      </c>
      <c r="B17" s="360" t="s">
        <v>68</v>
      </c>
      <c r="C17" s="1248" t="s">
        <v>227</v>
      </c>
      <c r="D17" s="377"/>
      <c r="E17" s="1255"/>
      <c r="F17" s="377"/>
    </row>
    <row r="18" s="359" customFormat="true" ht="14.25" hidden="false" customHeight="true" outlineLevel="0" collapsed="false">
      <c r="A18" s="374"/>
      <c r="B18" s="360" t="s">
        <v>73</v>
      </c>
      <c r="C18" s="1248" t="s">
        <v>790</v>
      </c>
      <c r="D18" s="377"/>
      <c r="E18" s="1255"/>
      <c r="F18" s="377"/>
    </row>
    <row r="19" s="359" customFormat="true" ht="14.25" hidden="false" customHeight="true" outlineLevel="0" collapsed="false">
      <c r="A19" s="374"/>
      <c r="B19" s="360" t="s">
        <v>78</v>
      </c>
      <c r="C19" s="1253" t="s">
        <v>228</v>
      </c>
      <c r="D19" s="377"/>
      <c r="E19" s="1255"/>
      <c r="F19" s="377"/>
    </row>
    <row r="20" s="359" customFormat="true" ht="13.5" hidden="false" customHeight="true" outlineLevel="0" collapsed="false">
      <c r="A20" s="374"/>
      <c r="B20" s="360" t="s">
        <v>82</v>
      </c>
      <c r="C20" s="1253" t="s">
        <v>229</v>
      </c>
      <c r="D20" s="377"/>
      <c r="E20" s="1255"/>
      <c r="F20" s="377"/>
    </row>
    <row r="21" s="359" customFormat="true" ht="17.25" hidden="false" customHeight="true" outlineLevel="0" collapsed="false">
      <c r="A21" s="374"/>
      <c r="B21" s="360" t="s">
        <v>87</v>
      </c>
      <c r="C21" s="1253" t="s">
        <v>170</v>
      </c>
      <c r="D21" s="377"/>
      <c r="E21" s="1255"/>
      <c r="F21" s="377"/>
    </row>
    <row r="22" s="359" customFormat="true" ht="16.5" hidden="false" customHeight="true" outlineLevel="0" collapsed="false">
      <c r="A22" s="374"/>
      <c r="B22" s="360" t="s">
        <v>218</v>
      </c>
      <c r="C22" s="1253" t="s">
        <v>230</v>
      </c>
      <c r="D22" s="377"/>
      <c r="E22" s="1255"/>
      <c r="F22" s="377"/>
    </row>
    <row r="23" s="359" customFormat="true" ht="21" hidden="false" customHeight="true" outlineLevel="0" collapsed="false">
      <c r="A23" s="374"/>
      <c r="B23" s="360" t="s">
        <v>220</v>
      </c>
      <c r="C23" s="1254" t="s">
        <v>782</v>
      </c>
      <c r="D23" s="377"/>
      <c r="E23" s="1255"/>
      <c r="F23" s="377"/>
    </row>
    <row r="24" s="359" customFormat="true" ht="15.75" hidden="false" customHeight="true" outlineLevel="0" collapsed="false">
      <c r="A24" s="374"/>
      <c r="B24" s="360" t="s">
        <v>222</v>
      </c>
      <c r="C24" s="1254" t="s">
        <v>221</v>
      </c>
      <c r="D24" s="377"/>
      <c r="E24" s="1255"/>
      <c r="F24" s="377"/>
    </row>
    <row r="25" s="359" customFormat="true" ht="15" hidden="false" customHeight="true" outlineLevel="0" collapsed="false">
      <c r="A25" s="374"/>
      <c r="B25" s="360" t="s">
        <v>224</v>
      </c>
      <c r="C25" s="1253" t="s">
        <v>232</v>
      </c>
      <c r="D25" s="377"/>
      <c r="E25" s="1255"/>
      <c r="F25" s="377"/>
    </row>
    <row r="26" s="359" customFormat="true" ht="16.5" hidden="false" customHeight="true" outlineLevel="0" collapsed="false">
      <c r="A26" s="374"/>
      <c r="B26" s="384" t="s">
        <v>225</v>
      </c>
      <c r="C26" s="384"/>
      <c r="D26" s="386" t="n">
        <f aca="false">SUM(D17:D25)</f>
        <v>0</v>
      </c>
      <c r="E26" s="385" t="n">
        <f aca="false">SUM(E17:E25)</f>
        <v>0</v>
      </c>
      <c r="F26" s="386" t="n">
        <f aca="false">SUM(F17:F25)</f>
        <v>0</v>
      </c>
    </row>
    <row r="27" s="391" customFormat="true" ht="15.75" hidden="false" customHeight="false" outlineLevel="0" collapsed="false">
      <c r="A27" s="387"/>
      <c r="B27" s="1256" t="s">
        <v>234</v>
      </c>
      <c r="C27" s="1256"/>
      <c r="D27" s="390" t="n">
        <f aca="false">D16+D26</f>
        <v>265426</v>
      </c>
      <c r="E27" s="389" t="n">
        <f aca="false">E16+E26</f>
        <v>3215</v>
      </c>
      <c r="F27" s="390" t="n">
        <f aca="false">F16+F26</f>
        <v>268641</v>
      </c>
    </row>
    <row r="28" customFormat="false" ht="15" hidden="false" customHeight="true" outlineLevel="0" collapsed="false">
      <c r="A28" s="350" t="s">
        <v>235</v>
      </c>
      <c r="B28" s="351" t="s">
        <v>68</v>
      </c>
      <c r="C28" s="1257" t="s">
        <v>159</v>
      </c>
      <c r="D28" s="1246" t="n">
        <v>155774</v>
      </c>
      <c r="E28" s="1247" t="n">
        <v>1342</v>
      </c>
      <c r="F28" s="1246" t="n">
        <f aca="false">D28+E28</f>
        <v>157116</v>
      </c>
    </row>
    <row r="29" customFormat="false" ht="27" hidden="false" customHeight="false" outlineLevel="0" collapsed="false">
      <c r="A29" s="350"/>
      <c r="B29" s="360" t="s">
        <v>73</v>
      </c>
      <c r="C29" s="1257" t="s">
        <v>236</v>
      </c>
      <c r="D29" s="1246" t="n">
        <v>39763</v>
      </c>
      <c r="E29" s="1247" t="n">
        <v>362</v>
      </c>
      <c r="F29" s="1246" t="n">
        <f aca="false">D29+E29</f>
        <v>40125</v>
      </c>
    </row>
    <row r="30" customFormat="false" ht="15" hidden="false" customHeight="false" outlineLevel="0" collapsed="false">
      <c r="A30" s="350"/>
      <c r="B30" s="360" t="s">
        <v>78</v>
      </c>
      <c r="C30" s="1258" t="s">
        <v>163</v>
      </c>
      <c r="D30" s="1246" t="n">
        <v>69889</v>
      </c>
      <c r="E30" s="1247" t="n">
        <v>1511</v>
      </c>
      <c r="F30" s="1246" t="n">
        <f aca="false">D30+E30</f>
        <v>71400</v>
      </c>
    </row>
    <row r="31" customFormat="false" ht="15" hidden="false" customHeight="false" outlineLevel="0" collapsed="false">
      <c r="A31" s="350"/>
      <c r="B31" s="360" t="s">
        <v>82</v>
      </c>
      <c r="C31" s="1259" t="s">
        <v>237</v>
      </c>
      <c r="D31" s="1246"/>
      <c r="E31" s="1247"/>
      <c r="F31" s="1246"/>
    </row>
    <row r="32" customFormat="false" ht="15" hidden="false" customHeight="false" outlineLevel="0" collapsed="false">
      <c r="A32" s="350"/>
      <c r="B32" s="360" t="s">
        <v>87</v>
      </c>
      <c r="C32" s="1259" t="s">
        <v>30</v>
      </c>
      <c r="D32" s="1246"/>
      <c r="E32" s="1247"/>
      <c r="F32" s="1246"/>
    </row>
    <row r="33" customFormat="false" ht="15" hidden="false" customHeight="false" outlineLevel="0" collapsed="false">
      <c r="A33" s="350"/>
      <c r="B33" s="360" t="s">
        <v>218</v>
      </c>
      <c r="C33" s="1259" t="s">
        <v>31</v>
      </c>
      <c r="D33" s="1246"/>
      <c r="E33" s="1247"/>
      <c r="F33" s="1246"/>
    </row>
    <row r="34" customFormat="false" ht="15" hidden="false" customHeight="false" outlineLevel="0" collapsed="false">
      <c r="A34" s="350"/>
      <c r="B34" s="360" t="s">
        <v>220</v>
      </c>
      <c r="C34" s="1259" t="s">
        <v>238</v>
      </c>
      <c r="D34" s="1246"/>
      <c r="E34" s="1247"/>
      <c r="F34" s="1246"/>
    </row>
    <row r="35" customFormat="false" ht="15" hidden="false" customHeight="false" outlineLevel="0" collapsed="false">
      <c r="A35" s="350"/>
      <c r="B35" s="360" t="s">
        <v>222</v>
      </c>
      <c r="C35" s="1260" t="s">
        <v>37</v>
      </c>
      <c r="D35" s="1246"/>
      <c r="E35" s="1247"/>
      <c r="F35" s="1246"/>
    </row>
    <row r="36" customFormat="false" ht="15" hidden="false" customHeight="false" outlineLevel="0" collapsed="false">
      <c r="A36" s="350"/>
      <c r="B36" s="360" t="s">
        <v>224</v>
      </c>
      <c r="C36" s="1259" t="s">
        <v>239</v>
      </c>
      <c r="D36" s="1246"/>
      <c r="E36" s="1247"/>
      <c r="F36" s="1246"/>
    </row>
    <row r="37" customFormat="false" ht="15" hidden="false" customHeight="true" outlineLevel="0" collapsed="false">
      <c r="A37" s="350"/>
      <c r="B37" s="371" t="s">
        <v>225</v>
      </c>
      <c r="C37" s="371"/>
      <c r="D37" s="1261" t="n">
        <f aca="false">SUM(D28:D36)</f>
        <v>265426</v>
      </c>
      <c r="E37" s="372" t="n">
        <f aca="false">SUM(E28:E36)</f>
        <v>3215</v>
      </c>
      <c r="F37" s="1261" t="n">
        <f aca="false">SUM(F28:F36)</f>
        <v>268641</v>
      </c>
    </row>
    <row r="38" customFormat="false" ht="15" hidden="false" customHeight="false" outlineLevel="0" collapsed="false">
      <c r="A38" s="374" t="s">
        <v>240</v>
      </c>
      <c r="B38" s="360" t="s">
        <v>68</v>
      </c>
      <c r="C38" s="1258" t="s">
        <v>24</v>
      </c>
      <c r="D38" s="358"/>
      <c r="E38" s="357"/>
      <c r="F38" s="358"/>
    </row>
    <row r="39" customFormat="false" ht="15" hidden="false" customHeight="false" outlineLevel="0" collapsed="false">
      <c r="A39" s="374"/>
      <c r="B39" s="360" t="s">
        <v>73</v>
      </c>
      <c r="C39" s="1258" t="s">
        <v>25</v>
      </c>
      <c r="D39" s="358"/>
      <c r="E39" s="357"/>
      <c r="F39" s="358"/>
    </row>
    <row r="40" customFormat="false" ht="15" hidden="false" customHeight="false" outlineLevel="0" collapsed="false">
      <c r="A40" s="374"/>
      <c r="B40" s="360" t="s">
        <v>78</v>
      </c>
      <c r="C40" s="1258" t="s">
        <v>241</v>
      </c>
      <c r="D40" s="358"/>
      <c r="E40" s="357"/>
      <c r="F40" s="358"/>
    </row>
    <row r="41" customFormat="false" ht="15" hidden="false" customHeight="false" outlineLevel="0" collapsed="false">
      <c r="A41" s="374"/>
      <c r="B41" s="360" t="s">
        <v>82</v>
      </c>
      <c r="C41" s="1259" t="s">
        <v>242</v>
      </c>
      <c r="D41" s="358"/>
      <c r="E41" s="357"/>
      <c r="F41" s="358"/>
    </row>
    <row r="42" customFormat="false" ht="15" hidden="false" customHeight="false" outlineLevel="0" collapsed="false">
      <c r="A42" s="374"/>
      <c r="B42" s="360" t="s">
        <v>87</v>
      </c>
      <c r="C42" s="1262" t="s">
        <v>390</v>
      </c>
      <c r="D42" s="358"/>
      <c r="E42" s="357"/>
      <c r="F42" s="358"/>
    </row>
    <row r="43" customFormat="false" ht="15" hidden="false" customHeight="false" outlineLevel="0" collapsed="false">
      <c r="A43" s="374"/>
      <c r="B43" s="360" t="s">
        <v>218</v>
      </c>
      <c r="C43" s="1262" t="s">
        <v>37</v>
      </c>
      <c r="D43" s="358"/>
      <c r="E43" s="357"/>
      <c r="F43" s="358"/>
    </row>
    <row r="44" customFormat="false" ht="15" hidden="false" customHeight="false" outlineLevel="0" collapsed="false">
      <c r="A44" s="374"/>
      <c r="B44" s="398" t="s">
        <v>220</v>
      </c>
      <c r="C44" s="1259" t="s">
        <v>35</v>
      </c>
      <c r="D44" s="358"/>
      <c r="E44" s="357"/>
      <c r="F44" s="358"/>
    </row>
    <row r="45" customFormat="false" ht="15.75" hidden="false" customHeight="true" outlineLevel="0" collapsed="false">
      <c r="A45" s="374"/>
      <c r="B45" s="384" t="s">
        <v>225</v>
      </c>
      <c r="C45" s="384"/>
      <c r="D45" s="1263" t="n">
        <f aca="false">SUM(D38:D44)</f>
        <v>0</v>
      </c>
      <c r="E45" s="1264" t="n">
        <f aca="false">SUM(E38:E44)</f>
        <v>0</v>
      </c>
      <c r="F45" s="1263" t="n">
        <f aca="false">SUM(F38:F44)</f>
        <v>0</v>
      </c>
    </row>
    <row r="46" customFormat="false" ht="15.75" hidden="false" customHeight="false" outlineLevel="0" collapsed="false">
      <c r="A46" s="387"/>
      <c r="B46" s="401" t="s">
        <v>244</v>
      </c>
      <c r="C46" s="401"/>
      <c r="D46" s="875" t="n">
        <f aca="false">D37+D45</f>
        <v>265426</v>
      </c>
      <c r="E46" s="874" t="n">
        <f aca="false">E37+E45</f>
        <v>3215</v>
      </c>
      <c r="F46" s="875" t="n">
        <f aca="false">F37+F45</f>
        <v>268641</v>
      </c>
    </row>
    <row r="47" customFormat="false" ht="15.75" hidden="false" customHeight="false" outlineLevel="0" collapsed="false">
      <c r="A47" s="1198" t="s">
        <v>783</v>
      </c>
      <c r="B47" s="1199"/>
      <c r="C47" s="1200"/>
      <c r="D47" s="875" t="n">
        <v>84</v>
      </c>
      <c r="E47" s="1265"/>
      <c r="F47" s="875" t="n">
        <v>84</v>
      </c>
    </row>
  </sheetData>
  <mergeCells count="14">
    <mergeCell ref="A1:F1"/>
    <mergeCell ref="A3:A5"/>
    <mergeCell ref="B3:C4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2" width="4.14"/>
    <col collapsed="false" customWidth="true" hidden="false" outlineLevel="0" max="2" min="2" style="1113" width="24.13"/>
    <col collapsed="false" customWidth="true" hidden="false" outlineLevel="0" max="4" min="3" style="1113" width="7.7"/>
    <col collapsed="false" customWidth="true" hidden="false" outlineLevel="0" max="5" min="5" style="1113" width="8.14"/>
    <col collapsed="false" customWidth="true" hidden="false" outlineLevel="0" max="6" min="6" style="1113" width="7.56"/>
    <col collapsed="false" customWidth="true" hidden="false" outlineLevel="0" max="7" min="7" style="1113" width="7.42"/>
    <col collapsed="false" customWidth="true" hidden="false" outlineLevel="0" max="8" min="8" style="1113" width="7.56"/>
    <col collapsed="false" customWidth="true" hidden="false" outlineLevel="0" max="9" min="9" style="1113" width="6.99"/>
    <col collapsed="false" customWidth="true" hidden="false" outlineLevel="0" max="14" min="10" style="1113" width="8.14"/>
    <col collapsed="false" customWidth="true" hidden="false" outlineLevel="0" max="15" min="15" style="1112" width="9.28"/>
    <col collapsed="false" customWidth="true" hidden="false" outlineLevel="0" max="16" min="16" style="1113" width="10.13"/>
    <col collapsed="false" customWidth="false" hidden="false" outlineLevel="0" max="257" min="17" style="1113" width="9.14"/>
  </cols>
  <sheetData>
    <row r="1" customFormat="false" ht="15.75" hidden="false" customHeight="true" outlineLevel="0" collapsed="false">
      <c r="A1" s="1238" t="s">
        <v>791</v>
      </c>
      <c r="B1" s="1238"/>
      <c r="C1" s="1238"/>
      <c r="D1" s="1238"/>
      <c r="E1" s="1238"/>
      <c r="F1" s="1238"/>
      <c r="G1" s="1238"/>
      <c r="H1" s="1238"/>
      <c r="I1" s="1238"/>
      <c r="J1" s="1238"/>
      <c r="K1" s="1238"/>
      <c r="L1" s="1238"/>
      <c r="M1" s="1238"/>
      <c r="N1" s="1238"/>
      <c r="O1" s="1238"/>
      <c r="P1" s="1115"/>
    </row>
    <row r="2" customFormat="false" ht="15" hidden="false" customHeight="true" outlineLevel="0" collapsed="false">
      <c r="B2" s="1114"/>
      <c r="C2" s="1114"/>
      <c r="D2" s="1114"/>
      <c r="E2" s="1114"/>
      <c r="F2" s="1114"/>
      <c r="G2" s="1114"/>
      <c r="H2" s="1114"/>
      <c r="I2" s="1114"/>
      <c r="J2" s="1114"/>
      <c r="K2" s="1114"/>
      <c r="L2" s="1114"/>
      <c r="M2" s="1114"/>
      <c r="N2" s="1114"/>
      <c r="O2" s="1116" t="s">
        <v>153</v>
      </c>
      <c r="P2" s="1114"/>
    </row>
    <row r="3" customFormat="false" ht="36.75" hidden="false" customHeight="false" outlineLevel="0" collapsed="false">
      <c r="A3" s="1117" t="s">
        <v>293</v>
      </c>
      <c r="B3" s="1118" t="s">
        <v>156</v>
      </c>
      <c r="C3" s="1118" t="s">
        <v>751</v>
      </c>
      <c r="D3" s="1118" t="s">
        <v>752</v>
      </c>
      <c r="E3" s="1118" t="s">
        <v>753</v>
      </c>
      <c r="F3" s="1118" t="s">
        <v>754</v>
      </c>
      <c r="G3" s="1118" t="s">
        <v>755</v>
      </c>
      <c r="H3" s="1118" t="s">
        <v>756</v>
      </c>
      <c r="I3" s="1118" t="s">
        <v>757</v>
      </c>
      <c r="J3" s="1118" t="s">
        <v>758</v>
      </c>
      <c r="K3" s="1118" t="s">
        <v>759</v>
      </c>
      <c r="L3" s="1118" t="s">
        <v>760</v>
      </c>
      <c r="M3" s="1118" t="s">
        <v>761</v>
      </c>
      <c r="N3" s="1118" t="s">
        <v>762</v>
      </c>
      <c r="O3" s="1119" t="s">
        <v>225</v>
      </c>
    </row>
    <row r="4" customFormat="false" ht="16.5" hidden="false" customHeight="false" outlineLevel="0" collapsed="false">
      <c r="A4" s="1120"/>
      <c r="B4" s="1121" t="s">
        <v>154</v>
      </c>
      <c r="C4" s="1121"/>
      <c r="D4" s="1121"/>
      <c r="E4" s="1121"/>
      <c r="F4" s="1121"/>
      <c r="G4" s="1121"/>
      <c r="H4" s="1121"/>
      <c r="I4" s="1121"/>
      <c r="J4" s="1121"/>
      <c r="K4" s="1121"/>
      <c r="L4" s="1121"/>
      <c r="M4" s="1121"/>
      <c r="N4" s="1121"/>
      <c r="O4" s="1121"/>
    </row>
    <row r="5" customFormat="false" ht="15.75" hidden="false" customHeight="false" outlineLevel="0" collapsed="false">
      <c r="A5" s="1120" t="s">
        <v>68</v>
      </c>
      <c r="B5" s="1122" t="s">
        <v>215</v>
      </c>
      <c r="C5" s="1201" t="n">
        <v>1527</v>
      </c>
      <c r="D5" s="1201" t="n">
        <v>1525</v>
      </c>
      <c r="E5" s="1201" t="n">
        <v>1525</v>
      </c>
      <c r="F5" s="1201" t="n">
        <v>1525</v>
      </c>
      <c r="G5" s="1201" t="n">
        <v>1525</v>
      </c>
      <c r="H5" s="1201" t="n">
        <v>1525</v>
      </c>
      <c r="I5" s="1201" t="n">
        <v>1525</v>
      </c>
      <c r="J5" s="1201"/>
      <c r="K5" s="1201" t="n">
        <v>1525</v>
      </c>
      <c r="L5" s="1201" t="n">
        <v>1525</v>
      </c>
      <c r="M5" s="1201" t="n">
        <v>1525</v>
      </c>
      <c r="N5" s="1201" t="n">
        <v>1525</v>
      </c>
      <c r="O5" s="1202" t="n">
        <f aca="false">SUM(C5:N5)</f>
        <v>16777</v>
      </c>
      <c r="P5" s="1125"/>
    </row>
    <row r="6" customFormat="false" ht="15.75" hidden="false" customHeight="false" outlineLevel="0" collapsed="false">
      <c r="A6" s="1126" t="s">
        <v>73</v>
      </c>
      <c r="B6" s="1127" t="s">
        <v>216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5"/>
    </row>
    <row r="7" customFormat="false" ht="15.75" hidden="false" customHeight="false" outlineLevel="0" collapsed="false">
      <c r="A7" s="1126" t="s">
        <v>78</v>
      </c>
      <c r="B7" s="1130" t="s">
        <v>166</v>
      </c>
      <c r="C7" s="1131" t="n">
        <v>20750</v>
      </c>
      <c r="D7" s="1131" t="n">
        <v>20750</v>
      </c>
      <c r="E7" s="1131" t="n">
        <v>20750</v>
      </c>
      <c r="F7" s="1131" t="n">
        <v>20750</v>
      </c>
      <c r="G7" s="1131" t="n">
        <v>20750</v>
      </c>
      <c r="H7" s="1131" t="n">
        <v>20750</v>
      </c>
      <c r="I7" s="1131" t="n">
        <v>20489</v>
      </c>
      <c r="J7" s="1131" t="n">
        <v>20660</v>
      </c>
      <c r="K7" s="1131" t="n">
        <v>20750</v>
      </c>
      <c r="L7" s="1131" t="n">
        <v>20750</v>
      </c>
      <c r="M7" s="1131" t="n">
        <v>20750</v>
      </c>
      <c r="N7" s="1131" t="n">
        <v>20750</v>
      </c>
      <c r="O7" s="1204" t="n">
        <f aca="false">SUM(C7:N7)</f>
        <v>248649</v>
      </c>
      <c r="P7" s="1125"/>
    </row>
    <row r="8" customFormat="false" ht="15.75" hidden="false" customHeight="false" outlineLevel="0" collapsed="false">
      <c r="A8" s="1126" t="s">
        <v>82</v>
      </c>
      <c r="B8" s="1127" t="s">
        <v>763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5"/>
    </row>
    <row r="9" customFormat="false" ht="15.75" hidden="false" customHeight="false" outlineLevel="0" collapsed="false">
      <c r="A9" s="1126" t="s">
        <v>87</v>
      </c>
      <c r="B9" s="1127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5"/>
    </row>
    <row r="10" customFormat="false" ht="15.75" hidden="false" customHeight="false" outlineLevel="0" collapsed="false">
      <c r="A10" s="1126" t="s">
        <v>218</v>
      </c>
      <c r="B10" s="1127" t="s">
        <v>764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5"/>
    </row>
    <row r="11" customFormat="false" ht="15.75" hidden="false" customHeight="false" outlineLevel="0" collapsed="false">
      <c r="A11" s="1126" t="s">
        <v>220</v>
      </c>
      <c r="B11" s="1127" t="s">
        <v>765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5"/>
    </row>
    <row r="12" customFormat="false" ht="15.75" hidden="false" customHeight="false" outlineLevel="0" collapsed="false">
      <c r="A12" s="1126" t="s">
        <v>222</v>
      </c>
      <c r="B12" s="1127" t="s">
        <v>766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5"/>
    </row>
    <row r="13" customFormat="false" ht="16.5" hidden="false" customHeight="false" outlineLevel="0" collapsed="false">
      <c r="A13" s="1126" t="s">
        <v>224</v>
      </c>
      <c r="B13" s="1127" t="s">
        <v>767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5"/>
    </row>
    <row r="14" customFormat="false" ht="16.5" hidden="false" customHeight="false" outlineLevel="0" collapsed="false">
      <c r="A14" s="1132"/>
      <c r="B14" s="1133" t="s">
        <v>291</v>
      </c>
      <c r="C14" s="1205" t="n">
        <f aca="false">SUM(C5:C13)</f>
        <v>22277</v>
      </c>
      <c r="D14" s="1205" t="n">
        <f aca="false">SUM(D5:D13)</f>
        <v>22275</v>
      </c>
      <c r="E14" s="1205" t="n">
        <f aca="false">SUM(E5:E13)</f>
        <v>22275</v>
      </c>
      <c r="F14" s="1205" t="n">
        <f aca="false">SUM(F5:F13)</f>
        <v>22275</v>
      </c>
      <c r="G14" s="1205" t="n">
        <f aca="false">SUM(G5:G13)</f>
        <v>22275</v>
      </c>
      <c r="H14" s="1205" t="n">
        <f aca="false">SUM(H5:H13)</f>
        <v>22275</v>
      </c>
      <c r="I14" s="1205" t="n">
        <f aca="false">SUM(I5:I13)</f>
        <v>22014</v>
      </c>
      <c r="J14" s="1205" t="n">
        <f aca="false">SUM(J5:J13)</f>
        <v>20660</v>
      </c>
      <c r="K14" s="1205" t="n">
        <f aca="false">SUM(K5:K13)</f>
        <v>22275</v>
      </c>
      <c r="L14" s="1205" t="n">
        <f aca="false">SUM(L5:L13)</f>
        <v>22275</v>
      </c>
      <c r="M14" s="1205" t="n">
        <f aca="false">SUM(M5:M13)</f>
        <v>22275</v>
      </c>
      <c r="N14" s="1205" t="n">
        <f aca="false">SUM(N5:N13)</f>
        <v>22275</v>
      </c>
      <c r="O14" s="1206" t="n">
        <f aca="false">SUM(C14:N14)</f>
        <v>265426</v>
      </c>
      <c r="P14" s="1125"/>
    </row>
    <row r="15" customFormat="false" ht="16.5" hidden="false" customHeight="false" outlineLevel="0" collapsed="false">
      <c r="A15" s="1136"/>
      <c r="B15" s="1137" t="s">
        <v>155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5"/>
    </row>
    <row r="16" customFormat="false" ht="15.75" hidden="false" customHeight="false" outlineLevel="0" collapsed="false">
      <c r="A16" s="1138" t="s">
        <v>68</v>
      </c>
      <c r="B16" s="1130" t="s">
        <v>159</v>
      </c>
      <c r="C16" s="1207" t="n">
        <v>13486</v>
      </c>
      <c r="D16" s="1207" t="n">
        <v>12300</v>
      </c>
      <c r="E16" s="1207" t="n">
        <v>13520</v>
      </c>
      <c r="F16" s="1207" t="n">
        <v>12964</v>
      </c>
      <c r="G16" s="1207" t="n">
        <v>14040</v>
      </c>
      <c r="H16" s="1207" t="n">
        <v>13600</v>
      </c>
      <c r="I16" s="1207" t="n">
        <v>12520</v>
      </c>
      <c r="J16" s="1207" t="n">
        <v>12327</v>
      </c>
      <c r="K16" s="1208" t="n">
        <v>12490</v>
      </c>
      <c r="L16" s="1207" t="n">
        <v>12497</v>
      </c>
      <c r="M16" s="1207" t="n">
        <v>13716</v>
      </c>
      <c r="N16" s="1207" t="n">
        <v>12314</v>
      </c>
      <c r="O16" s="1209" t="n">
        <f aca="false">SUM(C16:N16)</f>
        <v>155774</v>
      </c>
      <c r="P16" s="1125"/>
    </row>
    <row r="17" customFormat="false" ht="22.5" hidden="false" customHeight="false" outlineLevel="0" collapsed="false">
      <c r="A17" s="1126" t="s">
        <v>73</v>
      </c>
      <c r="B17" s="1239" t="s">
        <v>236</v>
      </c>
      <c r="C17" s="1203" t="n">
        <v>3463</v>
      </c>
      <c r="D17" s="1203" t="n">
        <v>3118</v>
      </c>
      <c r="E17" s="1203" t="n">
        <v>3545</v>
      </c>
      <c r="F17" s="1203" t="n">
        <v>3108</v>
      </c>
      <c r="G17" s="1203" t="n">
        <v>3651</v>
      </c>
      <c r="H17" s="1203" t="n">
        <v>3508</v>
      </c>
      <c r="I17" s="1203" t="n">
        <v>3305</v>
      </c>
      <c r="J17" s="1203" t="n">
        <v>3156</v>
      </c>
      <c r="K17" s="1203" t="n">
        <v>3142</v>
      </c>
      <c r="L17" s="1203" t="n">
        <v>3143</v>
      </c>
      <c r="M17" s="1203" t="n">
        <v>3539</v>
      </c>
      <c r="N17" s="1203" t="n">
        <v>3085</v>
      </c>
      <c r="O17" s="1209" t="n">
        <f aca="false">SUM(C17:N17)</f>
        <v>39763</v>
      </c>
      <c r="P17" s="1125"/>
    </row>
    <row r="18" customFormat="false" ht="15.75" hidden="false" customHeight="false" outlineLevel="0" collapsed="false">
      <c r="A18" s="1126" t="s">
        <v>78</v>
      </c>
      <c r="B18" s="1127" t="s">
        <v>768</v>
      </c>
      <c r="C18" s="1203" t="n">
        <v>5328</v>
      </c>
      <c r="D18" s="1203" t="n">
        <v>6857</v>
      </c>
      <c r="E18" s="1203" t="n">
        <v>5210</v>
      </c>
      <c r="F18" s="1203" t="n">
        <v>6203</v>
      </c>
      <c r="G18" s="1203" t="n">
        <v>4584</v>
      </c>
      <c r="H18" s="1203" t="n">
        <v>5167</v>
      </c>
      <c r="I18" s="1203" t="n">
        <v>6189</v>
      </c>
      <c r="J18" s="1203" t="n">
        <v>5177</v>
      </c>
      <c r="K18" s="1203" t="n">
        <v>6643</v>
      </c>
      <c r="L18" s="1203" t="n">
        <v>6635</v>
      </c>
      <c r="M18" s="1203" t="n">
        <v>5020</v>
      </c>
      <c r="N18" s="1203" t="n">
        <v>6876</v>
      </c>
      <c r="O18" s="1209" t="n">
        <f aca="false">SUM(C18:N18)</f>
        <v>69889</v>
      </c>
      <c r="P18" s="1125"/>
    </row>
    <row r="19" customFormat="false" ht="15.75" hidden="false" customHeight="false" outlineLevel="0" collapsed="false">
      <c r="A19" s="1126" t="s">
        <v>82</v>
      </c>
      <c r="B19" s="1127" t="s">
        <v>769</v>
      </c>
      <c r="C19" s="1203"/>
      <c r="D19" s="1203"/>
      <c r="E19" s="1203"/>
      <c r="F19" s="1203"/>
      <c r="G19" s="1203"/>
      <c r="H19" s="1203"/>
      <c r="I19" s="1203"/>
      <c r="J19" s="1203"/>
      <c r="K19" s="1203"/>
      <c r="L19" s="1203"/>
      <c r="M19" s="1203"/>
      <c r="N19" s="1203"/>
      <c r="O19" s="1209" t="n">
        <f aca="false">SUM(C19:N19)</f>
        <v>0</v>
      </c>
      <c r="P19" s="1125"/>
    </row>
    <row r="20" customFormat="false" ht="15.75" hidden="false" customHeight="false" outlineLevel="0" collapsed="false">
      <c r="A20" s="1126" t="s">
        <v>87</v>
      </c>
      <c r="B20" s="1127" t="s">
        <v>30</v>
      </c>
      <c r="C20" s="1203"/>
      <c r="D20" s="1203"/>
      <c r="E20" s="1203"/>
      <c r="F20" s="1203"/>
      <c r="G20" s="1203"/>
      <c r="H20" s="1203"/>
      <c r="I20" s="1203"/>
      <c r="J20" s="1203"/>
      <c r="K20" s="1203"/>
      <c r="L20" s="1203"/>
      <c r="M20" s="1203"/>
      <c r="N20" s="1203"/>
      <c r="O20" s="1209" t="n">
        <f aca="false">SUM(C20:N20)</f>
        <v>0</v>
      </c>
      <c r="P20" s="1125"/>
    </row>
    <row r="21" customFormat="false" ht="15.75" hidden="false" customHeight="false" outlineLevel="0" collapsed="false">
      <c r="A21" s="1126" t="s">
        <v>218</v>
      </c>
      <c r="B21" s="1127" t="s">
        <v>770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40" t="n">
        <f aca="false">SUM(C21:N21)</f>
        <v>0</v>
      </c>
      <c r="P21" s="1125"/>
    </row>
    <row r="22" customFormat="false" ht="15.75" hidden="false" customHeight="false" outlineLevel="0" collapsed="false">
      <c r="A22" s="1126" t="s">
        <v>220</v>
      </c>
      <c r="B22" s="1127" t="s">
        <v>237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40" t="n">
        <f aca="false">SUM(C22:N22)</f>
        <v>0</v>
      </c>
      <c r="P22" s="1125"/>
    </row>
    <row r="23" customFormat="false" ht="15.75" hidden="false" customHeight="false" outlineLevel="0" collapsed="false">
      <c r="A23" s="1126" t="s">
        <v>222</v>
      </c>
      <c r="B23" s="1127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40" t="n">
        <f aca="false">SUM(C23:N23)</f>
        <v>0</v>
      </c>
      <c r="P23" s="1125"/>
    </row>
    <row r="24" customFormat="false" ht="15.75" hidden="false" customHeight="false" outlineLevel="0" collapsed="false">
      <c r="A24" s="1126" t="s">
        <v>224</v>
      </c>
      <c r="B24" s="1127" t="s">
        <v>771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40" t="n">
        <f aca="false">SUM(C24:N24)</f>
        <v>0</v>
      </c>
      <c r="P24" s="1125"/>
    </row>
    <row r="25" customFormat="false" ht="15.75" hidden="false" customHeight="false" outlineLevel="0" collapsed="false">
      <c r="A25" s="1126" t="s">
        <v>233</v>
      </c>
      <c r="B25" s="1127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40" t="n">
        <f aca="false">SUM(C25:N25)</f>
        <v>0</v>
      </c>
      <c r="P25" s="1125"/>
    </row>
    <row r="26" customFormat="false" ht="16.5" hidden="false" customHeight="false" outlineLevel="0" collapsed="false">
      <c r="A26" s="1126" t="s">
        <v>665</v>
      </c>
      <c r="B26" s="1127" t="s">
        <v>785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40" t="n">
        <f aca="false">SUM(C26:N26)</f>
        <v>0</v>
      </c>
      <c r="P26" s="1125"/>
    </row>
    <row r="27" customFormat="false" ht="16.5" hidden="false" customHeight="false" outlineLevel="0" collapsed="false">
      <c r="A27" s="1142"/>
      <c r="B27" s="1133" t="s">
        <v>772</v>
      </c>
      <c r="C27" s="1205" t="n">
        <f aca="false">SUM(C16:C26)</f>
        <v>22277</v>
      </c>
      <c r="D27" s="1205" t="n">
        <f aca="false">SUM(D16:D26)</f>
        <v>22275</v>
      </c>
      <c r="E27" s="1205" t="n">
        <f aca="false">SUM(E16:E26)</f>
        <v>22275</v>
      </c>
      <c r="F27" s="1205" t="n">
        <f aca="false">SUM(F16:F26)</f>
        <v>22275</v>
      </c>
      <c r="G27" s="1205" t="n">
        <f aca="false">SUM(G16:G26)</f>
        <v>22275</v>
      </c>
      <c r="H27" s="1205" t="n">
        <f aca="false">SUM(H16:H26)</f>
        <v>22275</v>
      </c>
      <c r="I27" s="1205" t="n">
        <f aca="false">SUM(I16:I26)</f>
        <v>22014</v>
      </c>
      <c r="J27" s="1205" t="n">
        <f aca="false">SUM(J16:J26)</f>
        <v>20660</v>
      </c>
      <c r="K27" s="1205" t="n">
        <f aca="false">SUM(K16:K26)</f>
        <v>22275</v>
      </c>
      <c r="L27" s="1205" t="n">
        <f aca="false">SUM(L16:L26)</f>
        <v>22275</v>
      </c>
      <c r="M27" s="1205" t="n">
        <f aca="false">SUM(M16:M26)</f>
        <v>22275</v>
      </c>
      <c r="N27" s="1205" t="n">
        <f aca="false">SUM(N16:N26)</f>
        <v>22275</v>
      </c>
      <c r="O27" s="1206" t="n">
        <f aca="false">SUM(C27:N27)</f>
        <v>265426</v>
      </c>
      <c r="P27" s="1125"/>
    </row>
    <row r="28" customFormat="false" ht="16.5" hidden="false" customHeight="false" outlineLevel="0" collapsed="false">
      <c r="A28" s="1143"/>
      <c r="B28" s="1144" t="s">
        <v>773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7" activeCellId="0" sqref="H37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5.13"/>
    <col collapsed="false" customWidth="true" hidden="false" outlineLevel="0" max="2" min="2" style="330" width="4.41"/>
    <col collapsed="false" customWidth="true" hidden="false" outlineLevel="0" max="3" min="3" style="331" width="36.56"/>
    <col collapsed="false" customWidth="true" hidden="false" outlineLevel="0" max="6" min="4" style="330" width="13.28"/>
    <col collapsed="false" customWidth="true" hidden="false" outlineLevel="0" max="7" min="7" style="330" width="23.7"/>
    <col collapsed="false" customWidth="false" hidden="false" outlineLevel="0" max="257" min="8" style="330" width="9.14"/>
  </cols>
  <sheetData>
    <row r="1" s="333" customFormat="true" ht="30" hidden="false" customHeight="true" outlineLevel="0" collapsed="false">
      <c r="A1" s="332" t="s">
        <v>792</v>
      </c>
      <c r="B1" s="332"/>
      <c r="C1" s="332"/>
      <c r="D1" s="332"/>
      <c r="E1" s="332"/>
      <c r="F1" s="332"/>
    </row>
    <row r="2" s="333" customFormat="true" ht="15" hidden="false" customHeight="true" outlineLevel="0" collapsed="false">
      <c r="A2" s="332"/>
      <c r="B2" s="332"/>
      <c r="C2" s="332"/>
      <c r="D2" s="332"/>
      <c r="E2" s="332"/>
      <c r="F2" s="334" t="s">
        <v>153</v>
      </c>
    </row>
    <row r="3" s="340" customFormat="true" ht="12" hidden="false" customHeight="true" outlineLevel="0" collapsed="false">
      <c r="A3" s="335" t="s">
        <v>206</v>
      </c>
      <c r="B3" s="441" t="s">
        <v>207</v>
      </c>
      <c r="C3" s="441"/>
      <c r="D3" s="1241" t="s">
        <v>561</v>
      </c>
      <c r="E3" s="1241"/>
      <c r="F3" s="1241"/>
    </row>
    <row r="4" s="344" customFormat="true" ht="69" hidden="false" customHeight="true" outlineLevel="0" collapsed="false">
      <c r="A4" s="335"/>
      <c r="B4" s="441"/>
      <c r="C4" s="441"/>
      <c r="D4" s="1241"/>
      <c r="E4" s="1241"/>
      <c r="F4" s="1241"/>
      <c r="G4" s="349"/>
    </row>
    <row r="5" s="349" customFormat="true" ht="27.6" hidden="false" customHeight="true" outlineLevel="0" collapsed="false">
      <c r="A5" s="335"/>
      <c r="B5" s="1242"/>
      <c r="C5" s="1243"/>
      <c r="D5" s="1244" t="s">
        <v>58</v>
      </c>
      <c r="E5" s="347" t="s">
        <v>60</v>
      </c>
      <c r="F5" s="1244" t="s">
        <v>61</v>
      </c>
    </row>
    <row r="6" s="359" customFormat="true" ht="14.25" hidden="false" customHeight="true" outlineLevel="0" collapsed="false">
      <c r="A6" s="350" t="s">
        <v>214</v>
      </c>
      <c r="B6" s="351" t="s">
        <v>68</v>
      </c>
      <c r="C6" s="1245" t="s">
        <v>215</v>
      </c>
      <c r="D6" s="1246" t="n">
        <v>1041</v>
      </c>
      <c r="E6" s="1247"/>
      <c r="F6" s="1246" t="n">
        <f aca="false">D6+E6</f>
        <v>1041</v>
      </c>
    </row>
    <row r="7" s="359" customFormat="true" ht="13.5" hidden="false" customHeight="true" outlineLevel="0" collapsed="false">
      <c r="A7" s="350"/>
      <c r="B7" s="360" t="s">
        <v>73</v>
      </c>
      <c r="C7" s="1248" t="s">
        <v>216</v>
      </c>
      <c r="D7" s="1246"/>
      <c r="E7" s="1247"/>
      <c r="F7" s="1246" t="n">
        <f aca="false">D7+E7</f>
        <v>0</v>
      </c>
    </row>
    <row r="8" s="359" customFormat="true" ht="14.25" hidden="false" customHeight="true" outlineLevel="0" collapsed="false">
      <c r="A8" s="350"/>
      <c r="B8" s="360" t="s">
        <v>78</v>
      </c>
      <c r="C8" s="1248" t="s">
        <v>166</v>
      </c>
      <c r="D8" s="1249" t="n">
        <f aca="false">D9+D10</f>
        <v>18179</v>
      </c>
      <c r="E8" s="1249" t="n">
        <f aca="false">E9+E10</f>
        <v>1210</v>
      </c>
      <c r="F8" s="1249" t="n">
        <f aca="false">F9+F10</f>
        <v>19389</v>
      </c>
    </row>
    <row r="9" s="359" customFormat="true" ht="14.25" hidden="false" customHeight="true" outlineLevel="0" collapsed="false">
      <c r="A9" s="350"/>
      <c r="B9" s="360"/>
      <c r="C9" s="1182" t="s">
        <v>780</v>
      </c>
      <c r="D9" s="1251"/>
      <c r="E9" s="1252" t="n">
        <v>61</v>
      </c>
      <c r="F9" s="1246" t="n">
        <f aca="false">D9+E9</f>
        <v>61</v>
      </c>
    </row>
    <row r="10" s="359" customFormat="true" ht="14.25" hidden="false" customHeight="true" outlineLevel="0" collapsed="false">
      <c r="A10" s="350"/>
      <c r="B10" s="360"/>
      <c r="C10" s="1182" t="s">
        <v>781</v>
      </c>
      <c r="D10" s="1251" t="n">
        <v>18179</v>
      </c>
      <c r="E10" s="1252" t="n">
        <v>1149</v>
      </c>
      <c r="F10" s="1251" t="n">
        <f aca="false">D10+E10</f>
        <v>19328</v>
      </c>
    </row>
    <row r="11" s="359" customFormat="true" ht="13.5" hidden="false" customHeight="true" outlineLevel="0" collapsed="false">
      <c r="A11" s="350"/>
      <c r="B11" s="360" t="s">
        <v>82</v>
      </c>
      <c r="C11" s="1253" t="s">
        <v>217</v>
      </c>
      <c r="D11" s="1246"/>
      <c r="E11" s="1247"/>
      <c r="F11" s="1246"/>
    </row>
    <row r="12" s="359" customFormat="true" ht="13.5" hidden="false" customHeight="true" outlineLevel="0" collapsed="false">
      <c r="A12" s="350"/>
      <c r="B12" s="360" t="s">
        <v>87</v>
      </c>
      <c r="C12" s="1253" t="s">
        <v>170</v>
      </c>
      <c r="D12" s="1246"/>
      <c r="E12" s="1247"/>
      <c r="F12" s="1246"/>
    </row>
    <row r="13" s="359" customFormat="true" ht="12" hidden="false" customHeight="true" outlineLevel="0" collapsed="false">
      <c r="A13" s="350"/>
      <c r="B13" s="360" t="s">
        <v>218</v>
      </c>
      <c r="C13" s="1253" t="s">
        <v>219</v>
      </c>
      <c r="D13" s="1246"/>
      <c r="E13" s="1247"/>
      <c r="F13" s="1246"/>
    </row>
    <row r="14" s="359" customFormat="true" ht="12.75" hidden="false" customHeight="true" outlineLevel="0" collapsed="false">
      <c r="A14" s="350"/>
      <c r="B14" s="360" t="s">
        <v>220</v>
      </c>
      <c r="C14" s="1254" t="s">
        <v>221</v>
      </c>
      <c r="D14" s="1246"/>
      <c r="E14" s="1247"/>
      <c r="F14" s="1246"/>
    </row>
    <row r="15" s="359" customFormat="true" ht="15.75" hidden="false" customHeight="true" outlineLevel="0" collapsed="false">
      <c r="A15" s="350"/>
      <c r="B15" s="360" t="s">
        <v>222</v>
      </c>
      <c r="C15" s="1253" t="s">
        <v>223</v>
      </c>
      <c r="D15" s="1246"/>
      <c r="E15" s="1247"/>
      <c r="F15" s="1246"/>
    </row>
    <row r="16" s="359" customFormat="true" ht="16.5" hidden="false" customHeight="true" outlineLevel="0" collapsed="false">
      <c r="A16" s="350"/>
      <c r="B16" s="371" t="s">
        <v>225</v>
      </c>
      <c r="C16" s="371"/>
      <c r="D16" s="373" t="n">
        <f aca="false">D6+D7+D8+D11+D12+D13+D14+D15</f>
        <v>19220</v>
      </c>
      <c r="E16" s="372" t="n">
        <f aca="false">E6+E7+E8+E11+E12+E13+E14+E15</f>
        <v>1210</v>
      </c>
      <c r="F16" s="373" t="n">
        <f aca="false">F6+F7+F8+F11+F12+F13+F14+F15</f>
        <v>20430</v>
      </c>
    </row>
    <row r="17" s="359" customFormat="true" ht="18" hidden="false" customHeight="true" outlineLevel="0" collapsed="false">
      <c r="A17" s="374" t="s">
        <v>226</v>
      </c>
      <c r="B17" s="360" t="s">
        <v>68</v>
      </c>
      <c r="C17" s="1248" t="s">
        <v>227</v>
      </c>
      <c r="D17" s="377"/>
      <c r="E17" s="1255"/>
      <c r="F17" s="377"/>
    </row>
    <row r="18" s="359" customFormat="true" ht="14.25" hidden="false" customHeight="true" outlineLevel="0" collapsed="false">
      <c r="A18" s="374"/>
      <c r="B18" s="360" t="s">
        <v>73</v>
      </c>
      <c r="C18" s="1248" t="s">
        <v>166</v>
      </c>
      <c r="D18" s="377"/>
      <c r="E18" s="1255"/>
      <c r="F18" s="377"/>
    </row>
    <row r="19" s="359" customFormat="true" ht="14.25" hidden="false" customHeight="true" outlineLevel="0" collapsed="false">
      <c r="A19" s="374"/>
      <c r="B19" s="360" t="s">
        <v>78</v>
      </c>
      <c r="C19" s="1253" t="s">
        <v>228</v>
      </c>
      <c r="D19" s="377"/>
      <c r="E19" s="1255"/>
      <c r="F19" s="377"/>
    </row>
    <row r="20" s="359" customFormat="true" ht="13.5" hidden="false" customHeight="true" outlineLevel="0" collapsed="false">
      <c r="A20" s="374"/>
      <c r="B20" s="360" t="s">
        <v>82</v>
      </c>
      <c r="C20" s="1253" t="s">
        <v>229</v>
      </c>
      <c r="D20" s="377"/>
      <c r="E20" s="1255"/>
      <c r="F20" s="377"/>
    </row>
    <row r="21" s="359" customFormat="true" ht="17.25" hidden="false" customHeight="true" outlineLevel="0" collapsed="false">
      <c r="A21" s="374"/>
      <c r="B21" s="360" t="s">
        <v>87</v>
      </c>
      <c r="C21" s="1253" t="s">
        <v>170</v>
      </c>
      <c r="D21" s="377"/>
      <c r="E21" s="1255"/>
      <c r="F21" s="377"/>
    </row>
    <row r="22" s="359" customFormat="true" ht="16.5" hidden="false" customHeight="true" outlineLevel="0" collapsed="false">
      <c r="A22" s="374"/>
      <c r="B22" s="360" t="s">
        <v>218</v>
      </c>
      <c r="C22" s="1253" t="s">
        <v>230</v>
      </c>
      <c r="D22" s="377"/>
      <c r="E22" s="1255"/>
      <c r="F22" s="377"/>
    </row>
    <row r="23" s="359" customFormat="true" ht="21" hidden="false" customHeight="true" outlineLevel="0" collapsed="false">
      <c r="A23" s="374"/>
      <c r="B23" s="360" t="s">
        <v>220</v>
      </c>
      <c r="C23" s="1254" t="s">
        <v>782</v>
      </c>
      <c r="D23" s="377"/>
      <c r="E23" s="1255"/>
      <c r="F23" s="377"/>
    </row>
    <row r="24" s="359" customFormat="true" ht="15.75" hidden="false" customHeight="true" outlineLevel="0" collapsed="false">
      <c r="A24" s="374"/>
      <c r="B24" s="360" t="s">
        <v>222</v>
      </c>
      <c r="C24" s="1254" t="s">
        <v>221</v>
      </c>
      <c r="D24" s="377"/>
      <c r="E24" s="1255"/>
      <c r="F24" s="377"/>
    </row>
    <row r="25" s="359" customFormat="true" ht="15" hidden="false" customHeight="true" outlineLevel="0" collapsed="false">
      <c r="A25" s="374"/>
      <c r="B25" s="360" t="s">
        <v>224</v>
      </c>
      <c r="C25" s="1253" t="s">
        <v>232</v>
      </c>
      <c r="D25" s="377"/>
      <c r="E25" s="1255"/>
      <c r="F25" s="377"/>
    </row>
    <row r="26" s="359" customFormat="true" ht="16.5" hidden="false" customHeight="true" outlineLevel="0" collapsed="false">
      <c r="A26" s="374"/>
      <c r="B26" s="384" t="s">
        <v>225</v>
      </c>
      <c r="C26" s="384"/>
      <c r="D26" s="386" t="n">
        <f aca="false">SUM(D17:D25)</f>
        <v>0</v>
      </c>
      <c r="E26" s="385" t="n">
        <f aca="false">SUM(E17:E25)</f>
        <v>0</v>
      </c>
      <c r="F26" s="386" t="n">
        <f aca="false">SUM(F17:F25)</f>
        <v>0</v>
      </c>
    </row>
    <row r="27" s="391" customFormat="true" ht="15.75" hidden="false" customHeight="false" outlineLevel="0" collapsed="false">
      <c r="A27" s="1223"/>
      <c r="B27" s="388" t="s">
        <v>234</v>
      </c>
      <c r="C27" s="388"/>
      <c r="D27" s="390" t="n">
        <f aca="false">D16+D26</f>
        <v>19220</v>
      </c>
      <c r="E27" s="389" t="n">
        <f aca="false">E16+E26</f>
        <v>1210</v>
      </c>
      <c r="F27" s="390" t="n">
        <f aca="false">F16+F26</f>
        <v>20430</v>
      </c>
    </row>
    <row r="28" customFormat="false" ht="15" hidden="false" customHeight="true" outlineLevel="0" collapsed="false">
      <c r="A28" s="350" t="s">
        <v>235</v>
      </c>
      <c r="B28" s="351" t="s">
        <v>68</v>
      </c>
      <c r="C28" s="1257" t="s">
        <v>159</v>
      </c>
      <c r="D28" s="1246" t="n">
        <v>9478</v>
      </c>
      <c r="E28" s="1247" t="n">
        <v>951</v>
      </c>
      <c r="F28" s="1246" t="n">
        <f aca="false">D28+E28</f>
        <v>10429</v>
      </c>
    </row>
    <row r="29" customFormat="false" ht="27" hidden="false" customHeight="false" outlineLevel="0" collapsed="false">
      <c r="A29" s="350"/>
      <c r="B29" s="360" t="s">
        <v>73</v>
      </c>
      <c r="C29" s="1257" t="s">
        <v>236</v>
      </c>
      <c r="D29" s="1246" t="n">
        <v>2429</v>
      </c>
      <c r="E29" s="1247" t="n">
        <v>253</v>
      </c>
      <c r="F29" s="1246" t="n">
        <f aca="false">D29+E29</f>
        <v>2682</v>
      </c>
    </row>
    <row r="30" customFormat="false" ht="15" hidden="false" customHeight="false" outlineLevel="0" collapsed="false">
      <c r="A30" s="350"/>
      <c r="B30" s="360" t="s">
        <v>78</v>
      </c>
      <c r="C30" s="1258" t="s">
        <v>163</v>
      </c>
      <c r="D30" s="1246" t="n">
        <v>7313</v>
      </c>
      <c r="E30" s="1247" t="n">
        <v>6</v>
      </c>
      <c r="F30" s="1246" t="n">
        <f aca="false">D30+E30</f>
        <v>7319</v>
      </c>
    </row>
    <row r="31" customFormat="false" ht="15" hidden="false" customHeight="false" outlineLevel="0" collapsed="false">
      <c r="A31" s="350"/>
      <c r="B31" s="360" t="s">
        <v>82</v>
      </c>
      <c r="C31" s="1259" t="s">
        <v>237</v>
      </c>
      <c r="D31" s="1246"/>
      <c r="E31" s="1247"/>
      <c r="F31" s="1246"/>
    </row>
    <row r="32" customFormat="false" ht="15" hidden="false" customHeight="false" outlineLevel="0" collapsed="false">
      <c r="A32" s="350"/>
      <c r="B32" s="360" t="s">
        <v>87</v>
      </c>
      <c r="C32" s="1259" t="s">
        <v>30</v>
      </c>
      <c r="D32" s="1246"/>
      <c r="E32" s="1247"/>
      <c r="F32" s="1246"/>
      <c r="G32" s="1266"/>
    </row>
    <row r="33" customFormat="false" ht="15" hidden="false" customHeight="false" outlineLevel="0" collapsed="false">
      <c r="A33" s="350"/>
      <c r="B33" s="360" t="s">
        <v>218</v>
      </c>
      <c r="C33" s="1259" t="s">
        <v>31</v>
      </c>
      <c r="D33" s="1246"/>
      <c r="E33" s="1247"/>
      <c r="F33" s="1246"/>
    </row>
    <row r="34" customFormat="false" ht="15" hidden="false" customHeight="false" outlineLevel="0" collapsed="false">
      <c r="A34" s="350"/>
      <c r="B34" s="360" t="s">
        <v>220</v>
      </c>
      <c r="C34" s="1259" t="s">
        <v>238</v>
      </c>
      <c r="D34" s="1246"/>
      <c r="E34" s="1247"/>
      <c r="F34" s="1246"/>
    </row>
    <row r="35" customFormat="false" ht="15" hidden="false" customHeight="false" outlineLevel="0" collapsed="false">
      <c r="A35" s="350"/>
      <c r="B35" s="360" t="s">
        <v>222</v>
      </c>
      <c r="C35" s="1260" t="s">
        <v>37</v>
      </c>
      <c r="D35" s="1246"/>
      <c r="E35" s="1247"/>
      <c r="F35" s="1246"/>
    </row>
    <row r="36" customFormat="false" ht="15" hidden="false" customHeight="false" outlineLevel="0" collapsed="false">
      <c r="A36" s="350"/>
      <c r="B36" s="360" t="s">
        <v>224</v>
      </c>
      <c r="C36" s="1259" t="s">
        <v>239</v>
      </c>
      <c r="D36" s="1246"/>
      <c r="E36" s="1247"/>
      <c r="F36" s="1246"/>
    </row>
    <row r="37" customFormat="false" ht="15" hidden="false" customHeight="true" outlineLevel="0" collapsed="false">
      <c r="A37" s="350"/>
      <c r="B37" s="371" t="s">
        <v>225</v>
      </c>
      <c r="C37" s="371"/>
      <c r="D37" s="373" t="n">
        <f aca="false">SUM(D28:D36)</f>
        <v>19220</v>
      </c>
      <c r="E37" s="372" t="n">
        <f aca="false">SUM(E28:E36)</f>
        <v>1210</v>
      </c>
      <c r="F37" s="373" t="n">
        <f aca="false">SUM(F28:F36)</f>
        <v>20430</v>
      </c>
    </row>
    <row r="38" customFormat="false" ht="15" hidden="false" customHeight="false" outlineLevel="0" collapsed="false">
      <c r="A38" s="374" t="s">
        <v>240</v>
      </c>
      <c r="B38" s="360" t="s">
        <v>68</v>
      </c>
      <c r="C38" s="1258" t="s">
        <v>24</v>
      </c>
      <c r="D38" s="358"/>
      <c r="E38" s="357"/>
      <c r="F38" s="358"/>
    </row>
    <row r="39" customFormat="false" ht="15" hidden="false" customHeight="false" outlineLevel="0" collapsed="false">
      <c r="A39" s="374"/>
      <c r="B39" s="360" t="s">
        <v>73</v>
      </c>
      <c r="C39" s="1258" t="s">
        <v>25</v>
      </c>
      <c r="D39" s="358"/>
      <c r="E39" s="357"/>
      <c r="F39" s="358"/>
    </row>
    <row r="40" customFormat="false" ht="15" hidden="false" customHeight="false" outlineLevel="0" collapsed="false">
      <c r="A40" s="374"/>
      <c r="B40" s="360" t="s">
        <v>78</v>
      </c>
      <c r="C40" s="1258" t="s">
        <v>241</v>
      </c>
      <c r="D40" s="358"/>
      <c r="E40" s="357"/>
      <c r="F40" s="358"/>
    </row>
    <row r="41" customFormat="false" ht="15" hidden="false" customHeight="false" outlineLevel="0" collapsed="false">
      <c r="A41" s="374"/>
      <c r="B41" s="360" t="s">
        <v>82</v>
      </c>
      <c r="C41" s="1259" t="s">
        <v>242</v>
      </c>
      <c r="D41" s="358"/>
      <c r="E41" s="357"/>
      <c r="F41" s="358"/>
    </row>
    <row r="42" customFormat="false" ht="15" hidden="false" customHeight="false" outlineLevel="0" collapsed="false">
      <c r="A42" s="374"/>
      <c r="B42" s="360" t="s">
        <v>87</v>
      </c>
      <c r="C42" s="1262" t="s">
        <v>390</v>
      </c>
      <c r="D42" s="358"/>
      <c r="E42" s="357"/>
      <c r="F42" s="358"/>
    </row>
    <row r="43" customFormat="false" ht="15" hidden="false" customHeight="false" outlineLevel="0" collapsed="false">
      <c r="A43" s="374"/>
      <c r="B43" s="360" t="s">
        <v>218</v>
      </c>
      <c r="C43" s="1262" t="s">
        <v>37</v>
      </c>
      <c r="D43" s="358"/>
      <c r="E43" s="357"/>
      <c r="F43" s="358"/>
    </row>
    <row r="44" customFormat="false" ht="15" hidden="false" customHeight="false" outlineLevel="0" collapsed="false">
      <c r="A44" s="374"/>
      <c r="B44" s="398" t="s">
        <v>220</v>
      </c>
      <c r="C44" s="1259" t="s">
        <v>35</v>
      </c>
      <c r="D44" s="358"/>
      <c r="E44" s="357"/>
      <c r="F44" s="358"/>
    </row>
    <row r="45" customFormat="false" ht="15.75" hidden="false" customHeight="true" outlineLevel="0" collapsed="false">
      <c r="A45" s="374"/>
      <c r="B45" s="384" t="s">
        <v>225</v>
      </c>
      <c r="C45" s="384"/>
      <c r="D45" s="1263" t="n">
        <f aca="false">SUM(D38:D44)</f>
        <v>0</v>
      </c>
      <c r="E45" s="1264" t="n">
        <f aca="false">SUM(E38:E44)</f>
        <v>0</v>
      </c>
      <c r="F45" s="1263" t="n">
        <f aca="false">SUM(F38:F44)</f>
        <v>0</v>
      </c>
    </row>
    <row r="46" customFormat="false" ht="15.75" hidden="false" customHeight="false" outlineLevel="0" collapsed="false">
      <c r="A46" s="1223"/>
      <c r="B46" s="652" t="s">
        <v>244</v>
      </c>
      <c r="C46" s="652"/>
      <c r="D46" s="875" t="n">
        <f aca="false">D37+D45</f>
        <v>19220</v>
      </c>
      <c r="E46" s="874" t="n">
        <f aca="false">E37+E45</f>
        <v>1210</v>
      </c>
      <c r="F46" s="875" t="n">
        <f aca="false">F37+F45</f>
        <v>20430</v>
      </c>
    </row>
    <row r="47" customFormat="false" ht="15.75" hidden="false" customHeight="false" outlineLevel="0" collapsed="false">
      <c r="A47" s="1235" t="s">
        <v>783</v>
      </c>
      <c r="B47" s="1236"/>
      <c r="C47" s="1237"/>
      <c r="D47" s="875" t="n">
        <v>5</v>
      </c>
      <c r="E47" s="1265" t="n">
        <v>1</v>
      </c>
      <c r="F47" s="875" t="n">
        <f aca="false">D47+E47</f>
        <v>6</v>
      </c>
    </row>
  </sheetData>
  <mergeCells count="14">
    <mergeCell ref="A1:F1"/>
    <mergeCell ref="A3:A5"/>
    <mergeCell ref="B3:C4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&amp;"Arial,Regular"&amp;10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2" width="4.14"/>
    <col collapsed="false" customWidth="true" hidden="false" outlineLevel="0" max="2" min="2" style="1113" width="24.13"/>
    <col collapsed="false" customWidth="true" hidden="false" outlineLevel="0" max="4" min="3" style="1113" width="7.7"/>
    <col collapsed="false" customWidth="true" hidden="false" outlineLevel="0" max="5" min="5" style="1113" width="8.14"/>
    <col collapsed="false" customWidth="true" hidden="false" outlineLevel="0" max="6" min="6" style="1113" width="7.56"/>
    <col collapsed="false" customWidth="true" hidden="false" outlineLevel="0" max="7" min="7" style="1113" width="7.42"/>
    <col collapsed="false" customWidth="true" hidden="false" outlineLevel="0" max="8" min="8" style="1113" width="7.56"/>
    <col collapsed="false" customWidth="true" hidden="false" outlineLevel="0" max="9" min="9" style="1113" width="6.99"/>
    <col collapsed="false" customWidth="true" hidden="false" outlineLevel="0" max="14" min="10" style="1113" width="8.14"/>
    <col collapsed="false" customWidth="true" hidden="false" outlineLevel="0" max="15" min="15" style="1112" width="9.28"/>
    <col collapsed="false" customWidth="true" hidden="false" outlineLevel="0" max="16" min="16" style="1113" width="10.13"/>
    <col collapsed="false" customWidth="false" hidden="false" outlineLevel="0" max="257" min="17" style="1113" width="9.14"/>
  </cols>
  <sheetData>
    <row r="1" customFormat="false" ht="15.75" hidden="false" customHeight="true" outlineLevel="0" collapsed="false">
      <c r="A1" s="1238" t="s">
        <v>793</v>
      </c>
      <c r="B1" s="1238"/>
      <c r="C1" s="1238"/>
      <c r="D1" s="1238"/>
      <c r="E1" s="1238"/>
      <c r="F1" s="1238"/>
      <c r="G1" s="1238"/>
      <c r="H1" s="1238"/>
      <c r="I1" s="1238"/>
      <c r="J1" s="1238"/>
      <c r="K1" s="1238"/>
      <c r="L1" s="1238"/>
      <c r="M1" s="1238"/>
      <c r="N1" s="1238"/>
      <c r="O1" s="1238"/>
      <c r="P1" s="1115"/>
    </row>
    <row r="2" customFormat="false" ht="15" hidden="false" customHeight="true" outlineLevel="0" collapsed="false">
      <c r="B2" s="1114"/>
      <c r="C2" s="1114"/>
      <c r="D2" s="1114"/>
      <c r="E2" s="1114"/>
      <c r="F2" s="1114"/>
      <c r="G2" s="1114"/>
      <c r="H2" s="1114"/>
      <c r="I2" s="1114"/>
      <c r="J2" s="1114"/>
      <c r="K2" s="1114"/>
      <c r="L2" s="1114"/>
      <c r="M2" s="1114"/>
      <c r="N2" s="1114"/>
      <c r="O2" s="1116" t="s">
        <v>153</v>
      </c>
      <c r="P2" s="1114"/>
    </row>
    <row r="3" customFormat="false" ht="36.75" hidden="false" customHeight="false" outlineLevel="0" collapsed="false">
      <c r="A3" s="1117" t="s">
        <v>293</v>
      </c>
      <c r="B3" s="1118" t="s">
        <v>156</v>
      </c>
      <c r="C3" s="1118" t="s">
        <v>751</v>
      </c>
      <c r="D3" s="1118" t="s">
        <v>752</v>
      </c>
      <c r="E3" s="1118" t="s">
        <v>753</v>
      </c>
      <c r="F3" s="1118" t="s">
        <v>754</v>
      </c>
      <c r="G3" s="1118" t="s">
        <v>755</v>
      </c>
      <c r="H3" s="1118" t="s">
        <v>756</v>
      </c>
      <c r="I3" s="1118" t="s">
        <v>757</v>
      </c>
      <c r="J3" s="1118" t="s">
        <v>758</v>
      </c>
      <c r="K3" s="1118" t="s">
        <v>759</v>
      </c>
      <c r="L3" s="1118" t="s">
        <v>760</v>
      </c>
      <c r="M3" s="1118" t="s">
        <v>761</v>
      </c>
      <c r="N3" s="1118" t="s">
        <v>762</v>
      </c>
      <c r="O3" s="1119" t="s">
        <v>225</v>
      </c>
    </row>
    <row r="4" customFormat="false" ht="16.5" hidden="false" customHeight="false" outlineLevel="0" collapsed="false">
      <c r="A4" s="1120"/>
      <c r="B4" s="1121" t="s">
        <v>154</v>
      </c>
      <c r="C4" s="1121"/>
      <c r="D4" s="1121"/>
      <c r="E4" s="1121"/>
      <c r="F4" s="1121"/>
      <c r="G4" s="1121"/>
      <c r="H4" s="1121"/>
      <c r="I4" s="1121"/>
      <c r="J4" s="1121"/>
      <c r="K4" s="1121"/>
      <c r="L4" s="1121"/>
      <c r="M4" s="1121"/>
      <c r="N4" s="1121"/>
      <c r="O4" s="1121"/>
    </row>
    <row r="5" customFormat="false" ht="15.75" hidden="false" customHeight="false" outlineLevel="0" collapsed="false">
      <c r="A5" s="1120" t="s">
        <v>68</v>
      </c>
      <c r="B5" s="1122" t="s">
        <v>215</v>
      </c>
      <c r="C5" s="1201" t="n">
        <v>80</v>
      </c>
      <c r="D5" s="1201" t="n">
        <v>80</v>
      </c>
      <c r="E5" s="1201" t="n">
        <v>76</v>
      </c>
      <c r="F5" s="1201" t="n">
        <v>86</v>
      </c>
      <c r="G5" s="1201" t="n">
        <v>76</v>
      </c>
      <c r="H5" s="1201" t="n">
        <v>96</v>
      </c>
      <c r="I5" s="1201" t="n">
        <v>86</v>
      </c>
      <c r="J5" s="1201" t="n">
        <v>86</v>
      </c>
      <c r="K5" s="1201" t="n">
        <v>106</v>
      </c>
      <c r="L5" s="1201" t="n">
        <v>96</v>
      </c>
      <c r="M5" s="1201" t="n">
        <v>86</v>
      </c>
      <c r="N5" s="1201" t="n">
        <v>87</v>
      </c>
      <c r="O5" s="1202" t="n">
        <f aca="false">SUM(C5:N5)</f>
        <v>1041</v>
      </c>
      <c r="P5" s="1125"/>
    </row>
    <row r="6" customFormat="false" ht="15.75" hidden="false" customHeight="false" outlineLevel="0" collapsed="false">
      <c r="A6" s="1126" t="s">
        <v>73</v>
      </c>
      <c r="B6" s="1127" t="s">
        <v>216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5"/>
    </row>
    <row r="7" customFormat="false" ht="15.75" hidden="false" customHeight="false" outlineLevel="0" collapsed="false">
      <c r="A7" s="1126" t="s">
        <v>78</v>
      </c>
      <c r="B7" s="1130" t="s">
        <v>166</v>
      </c>
      <c r="C7" s="1131" t="n">
        <v>1426</v>
      </c>
      <c r="D7" s="1131" t="n">
        <v>1421</v>
      </c>
      <c r="E7" s="1131" t="n">
        <v>1421</v>
      </c>
      <c r="F7" s="1131" t="n">
        <v>1421</v>
      </c>
      <c r="G7" s="1131" t="n">
        <v>2350</v>
      </c>
      <c r="H7" s="1131" t="n">
        <v>1421</v>
      </c>
      <c r="I7" s="1131" t="n">
        <v>1421</v>
      </c>
      <c r="J7" s="1131" t="n">
        <v>1614</v>
      </c>
      <c r="K7" s="1131" t="n">
        <v>1421</v>
      </c>
      <c r="L7" s="1131" t="n">
        <v>1421</v>
      </c>
      <c r="M7" s="1131" t="n">
        <v>1421</v>
      </c>
      <c r="N7" s="1131" t="n">
        <v>1421</v>
      </c>
      <c r="O7" s="1204" t="n">
        <f aca="false">SUM(C7:N7)</f>
        <v>18179</v>
      </c>
      <c r="P7" s="1125"/>
    </row>
    <row r="8" customFormat="false" ht="15.75" hidden="false" customHeight="false" outlineLevel="0" collapsed="false">
      <c r="A8" s="1126" t="s">
        <v>82</v>
      </c>
      <c r="B8" s="1127" t="s">
        <v>763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5"/>
    </row>
    <row r="9" customFormat="false" ht="15.75" hidden="false" customHeight="false" outlineLevel="0" collapsed="false">
      <c r="A9" s="1126" t="s">
        <v>87</v>
      </c>
      <c r="B9" s="1127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5"/>
    </row>
    <row r="10" customFormat="false" ht="15.75" hidden="false" customHeight="false" outlineLevel="0" collapsed="false">
      <c r="A10" s="1126" t="s">
        <v>218</v>
      </c>
      <c r="B10" s="1127" t="s">
        <v>764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5"/>
    </row>
    <row r="11" customFormat="false" ht="15.75" hidden="false" customHeight="false" outlineLevel="0" collapsed="false">
      <c r="A11" s="1126" t="s">
        <v>220</v>
      </c>
      <c r="B11" s="1127" t="s">
        <v>765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5"/>
    </row>
    <row r="12" customFormat="false" ht="15.75" hidden="false" customHeight="false" outlineLevel="0" collapsed="false">
      <c r="A12" s="1126" t="s">
        <v>222</v>
      </c>
      <c r="B12" s="1127" t="s">
        <v>766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5"/>
    </row>
    <row r="13" customFormat="false" ht="16.5" hidden="false" customHeight="false" outlineLevel="0" collapsed="false">
      <c r="A13" s="1126" t="s">
        <v>224</v>
      </c>
      <c r="B13" s="1127" t="s">
        <v>767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5"/>
    </row>
    <row r="14" customFormat="false" ht="16.5" hidden="false" customHeight="false" outlineLevel="0" collapsed="false">
      <c r="A14" s="1132"/>
      <c r="B14" s="1133" t="s">
        <v>291</v>
      </c>
      <c r="C14" s="1205" t="n">
        <f aca="false">SUM(C5:C13)</f>
        <v>1506</v>
      </c>
      <c r="D14" s="1205" t="n">
        <f aca="false">SUM(D5:D13)</f>
        <v>1501</v>
      </c>
      <c r="E14" s="1205" t="n">
        <f aca="false">SUM(E5:E13)</f>
        <v>1497</v>
      </c>
      <c r="F14" s="1205" t="n">
        <f aca="false">SUM(F5:F13)</f>
        <v>1507</v>
      </c>
      <c r="G14" s="1205" t="n">
        <f aca="false">SUM(G5:G13)</f>
        <v>2426</v>
      </c>
      <c r="H14" s="1205" t="n">
        <f aca="false">SUM(H5:H13)</f>
        <v>1517</v>
      </c>
      <c r="I14" s="1205" t="n">
        <f aca="false">SUM(I5:I13)</f>
        <v>1507</v>
      </c>
      <c r="J14" s="1205" t="n">
        <f aca="false">SUM(J5:J13)</f>
        <v>1700</v>
      </c>
      <c r="K14" s="1205" t="n">
        <f aca="false">SUM(K5:K13)</f>
        <v>1527</v>
      </c>
      <c r="L14" s="1205" t="n">
        <f aca="false">SUM(L5:L13)</f>
        <v>1517</v>
      </c>
      <c r="M14" s="1205" t="n">
        <f aca="false">SUM(M5:M13)</f>
        <v>1507</v>
      </c>
      <c r="N14" s="1205" t="n">
        <f aca="false">SUM(N5:N13)</f>
        <v>1508</v>
      </c>
      <c r="O14" s="1206" t="n">
        <f aca="false">SUM(C14:N14)</f>
        <v>19220</v>
      </c>
      <c r="P14" s="1125"/>
    </row>
    <row r="15" customFormat="false" ht="16.5" hidden="false" customHeight="false" outlineLevel="0" collapsed="false">
      <c r="A15" s="1136"/>
      <c r="B15" s="1137" t="s">
        <v>155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5"/>
    </row>
    <row r="16" customFormat="false" ht="15.75" hidden="false" customHeight="false" outlineLevel="0" collapsed="false">
      <c r="A16" s="1138" t="s">
        <v>68</v>
      </c>
      <c r="B16" s="1130" t="s">
        <v>159</v>
      </c>
      <c r="C16" s="1207" t="n">
        <v>773</v>
      </c>
      <c r="D16" s="1207" t="n">
        <v>773</v>
      </c>
      <c r="E16" s="1207" t="n">
        <v>773</v>
      </c>
      <c r="F16" s="1207" t="n">
        <v>773</v>
      </c>
      <c r="G16" s="1207" t="n">
        <v>975</v>
      </c>
      <c r="H16" s="1207" t="n">
        <v>773</v>
      </c>
      <c r="I16" s="1207" t="n">
        <v>773</v>
      </c>
      <c r="J16" s="1207" t="n">
        <v>773</v>
      </c>
      <c r="K16" s="1207" t="n">
        <v>773</v>
      </c>
      <c r="L16" s="1207" t="n">
        <v>773</v>
      </c>
      <c r="M16" s="1207" t="n">
        <v>773</v>
      </c>
      <c r="N16" s="1207" t="n">
        <v>773</v>
      </c>
      <c r="O16" s="1209" t="n">
        <f aca="false">SUM(C16:N16)</f>
        <v>9478</v>
      </c>
      <c r="P16" s="1125"/>
    </row>
    <row r="17" customFormat="false" ht="22.5" hidden="false" customHeight="false" outlineLevel="0" collapsed="false">
      <c r="A17" s="1126" t="s">
        <v>73</v>
      </c>
      <c r="B17" s="1239" t="s">
        <v>236</v>
      </c>
      <c r="C17" s="1203" t="n">
        <v>202</v>
      </c>
      <c r="D17" s="1203" t="n">
        <v>202</v>
      </c>
      <c r="E17" s="1203" t="n">
        <v>202</v>
      </c>
      <c r="F17" s="1203" t="n">
        <v>202</v>
      </c>
      <c r="G17" s="1203" t="n">
        <v>207</v>
      </c>
      <c r="H17" s="1203" t="n">
        <v>202</v>
      </c>
      <c r="I17" s="1203" t="n">
        <v>202</v>
      </c>
      <c r="J17" s="1203" t="n">
        <v>202</v>
      </c>
      <c r="K17" s="1203" t="n">
        <v>202</v>
      </c>
      <c r="L17" s="1203" t="n">
        <v>202</v>
      </c>
      <c r="M17" s="1203" t="n">
        <v>202</v>
      </c>
      <c r="N17" s="1203" t="n">
        <v>202</v>
      </c>
      <c r="O17" s="1209" t="n">
        <f aca="false">SUM(C17:N17)</f>
        <v>2429</v>
      </c>
      <c r="P17" s="1125"/>
    </row>
    <row r="18" customFormat="false" ht="15.75" hidden="false" customHeight="false" outlineLevel="0" collapsed="false">
      <c r="A18" s="1126" t="s">
        <v>78</v>
      </c>
      <c r="B18" s="1127" t="s">
        <v>768</v>
      </c>
      <c r="C18" s="1203" t="n">
        <v>531</v>
      </c>
      <c r="D18" s="1203" t="n">
        <v>526</v>
      </c>
      <c r="E18" s="1203" t="n">
        <v>522</v>
      </c>
      <c r="F18" s="1203" t="n">
        <v>532</v>
      </c>
      <c r="G18" s="1203" t="n">
        <v>1244</v>
      </c>
      <c r="H18" s="1203" t="n">
        <v>542</v>
      </c>
      <c r="I18" s="1203" t="n">
        <v>532</v>
      </c>
      <c r="J18" s="1203" t="n">
        <v>725</v>
      </c>
      <c r="K18" s="1203" t="n">
        <v>552</v>
      </c>
      <c r="L18" s="1203" t="n">
        <v>542</v>
      </c>
      <c r="M18" s="1203" t="n">
        <v>532</v>
      </c>
      <c r="N18" s="1203" t="n">
        <v>533</v>
      </c>
      <c r="O18" s="1209" t="n">
        <f aca="false">SUM(C18:N18)</f>
        <v>7313</v>
      </c>
      <c r="P18" s="1125"/>
    </row>
    <row r="19" customFormat="false" ht="15.75" hidden="false" customHeight="false" outlineLevel="0" collapsed="false">
      <c r="A19" s="1126" t="s">
        <v>82</v>
      </c>
      <c r="B19" s="1127" t="s">
        <v>769</v>
      </c>
      <c r="C19" s="1203"/>
      <c r="D19" s="1203"/>
      <c r="E19" s="1203"/>
      <c r="F19" s="1203"/>
      <c r="G19" s="1203"/>
      <c r="H19" s="1203"/>
      <c r="I19" s="1203"/>
      <c r="J19" s="1203"/>
      <c r="K19" s="1203"/>
      <c r="L19" s="1203"/>
      <c r="M19" s="1203"/>
      <c r="N19" s="1203"/>
      <c r="O19" s="1209" t="n">
        <f aca="false">SUM(C19:N19)</f>
        <v>0</v>
      </c>
      <c r="P19" s="1125"/>
    </row>
    <row r="20" customFormat="false" ht="15.75" hidden="false" customHeight="false" outlineLevel="0" collapsed="false">
      <c r="A20" s="1126" t="s">
        <v>87</v>
      </c>
      <c r="B20" s="1127" t="s">
        <v>30</v>
      </c>
      <c r="C20" s="1203"/>
      <c r="D20" s="1203"/>
      <c r="E20" s="1203"/>
      <c r="F20" s="1203"/>
      <c r="G20" s="1203"/>
      <c r="H20" s="1203"/>
      <c r="I20" s="1203"/>
      <c r="J20" s="1203"/>
      <c r="K20" s="1203"/>
      <c r="L20" s="1203"/>
      <c r="M20" s="1203"/>
      <c r="N20" s="1203"/>
      <c r="O20" s="1240" t="n">
        <f aca="false">SUM(C20:N20)</f>
        <v>0</v>
      </c>
      <c r="P20" s="1125"/>
    </row>
    <row r="21" customFormat="false" ht="15.75" hidden="false" customHeight="false" outlineLevel="0" collapsed="false">
      <c r="A21" s="1126" t="s">
        <v>218</v>
      </c>
      <c r="B21" s="1127" t="s">
        <v>770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40" t="n">
        <f aca="false">SUM(C21:N21)</f>
        <v>0</v>
      </c>
      <c r="P21" s="1125"/>
    </row>
    <row r="22" customFormat="false" ht="15.75" hidden="false" customHeight="false" outlineLevel="0" collapsed="false">
      <c r="A22" s="1126" t="s">
        <v>220</v>
      </c>
      <c r="B22" s="1127" t="s">
        <v>237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40" t="n">
        <f aca="false">SUM(C22:N22)</f>
        <v>0</v>
      </c>
      <c r="P22" s="1125"/>
    </row>
    <row r="23" customFormat="false" ht="15.75" hidden="false" customHeight="false" outlineLevel="0" collapsed="false">
      <c r="A23" s="1126" t="s">
        <v>222</v>
      </c>
      <c r="B23" s="1127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40" t="n">
        <f aca="false">SUM(C23:N23)</f>
        <v>0</v>
      </c>
      <c r="P23" s="1125"/>
    </row>
    <row r="24" customFormat="false" ht="15.75" hidden="false" customHeight="false" outlineLevel="0" collapsed="false">
      <c r="A24" s="1126" t="s">
        <v>224</v>
      </c>
      <c r="B24" s="1127" t="s">
        <v>771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40" t="n">
        <f aca="false">SUM(C24:N24)</f>
        <v>0</v>
      </c>
      <c r="P24" s="1125"/>
    </row>
    <row r="25" customFormat="false" ht="15.75" hidden="false" customHeight="false" outlineLevel="0" collapsed="false">
      <c r="A25" s="1126" t="s">
        <v>233</v>
      </c>
      <c r="B25" s="1127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40" t="n">
        <f aca="false">SUM(C25:N25)</f>
        <v>0</v>
      </c>
      <c r="P25" s="1125"/>
    </row>
    <row r="26" customFormat="false" ht="16.5" hidden="false" customHeight="false" outlineLevel="0" collapsed="false">
      <c r="A26" s="1126" t="s">
        <v>665</v>
      </c>
      <c r="B26" s="1127" t="s">
        <v>785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40" t="n">
        <f aca="false">SUM(C26:N26)</f>
        <v>0</v>
      </c>
      <c r="P26" s="1125"/>
    </row>
    <row r="27" customFormat="false" ht="16.5" hidden="false" customHeight="false" outlineLevel="0" collapsed="false">
      <c r="A27" s="1142"/>
      <c r="B27" s="1133" t="s">
        <v>772</v>
      </c>
      <c r="C27" s="1205" t="n">
        <f aca="false">SUM(C16:C26)</f>
        <v>1506</v>
      </c>
      <c r="D27" s="1205" t="n">
        <f aca="false">SUM(D16:D26)</f>
        <v>1501</v>
      </c>
      <c r="E27" s="1205" t="n">
        <f aca="false">SUM(E16:E26)</f>
        <v>1497</v>
      </c>
      <c r="F27" s="1205" t="n">
        <f aca="false">SUM(F16:F26)</f>
        <v>1507</v>
      </c>
      <c r="G27" s="1205" t="n">
        <f aca="false">SUM(G16:G26)</f>
        <v>2426</v>
      </c>
      <c r="H27" s="1205" t="n">
        <f aca="false">SUM(H16:H26)</f>
        <v>1517</v>
      </c>
      <c r="I27" s="1205" t="n">
        <f aca="false">SUM(I16:I26)</f>
        <v>1507</v>
      </c>
      <c r="J27" s="1205" t="n">
        <f aca="false">SUM(J16:J26)</f>
        <v>1700</v>
      </c>
      <c r="K27" s="1205" t="n">
        <f aca="false">SUM(K16:K26)</f>
        <v>1527</v>
      </c>
      <c r="L27" s="1205" t="n">
        <f aca="false">SUM(L16:L26)</f>
        <v>1517</v>
      </c>
      <c r="M27" s="1205" t="n">
        <f aca="false">SUM(M16:M26)</f>
        <v>1507</v>
      </c>
      <c r="N27" s="1205" t="n">
        <f aca="false">SUM(N16:N26)</f>
        <v>1508</v>
      </c>
      <c r="O27" s="1206" t="n">
        <f aca="false">SUM(C27:N27)</f>
        <v>19220</v>
      </c>
      <c r="P27" s="1125"/>
    </row>
    <row r="28" customFormat="false" ht="16.5" hidden="false" customHeight="false" outlineLevel="0" collapsed="false">
      <c r="A28" s="1143"/>
      <c r="B28" s="1144" t="s">
        <v>773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5.13"/>
    <col collapsed="false" customWidth="true" hidden="false" outlineLevel="0" max="2" min="2" style="330" width="4.41"/>
    <col collapsed="false" customWidth="true" hidden="false" outlineLevel="0" max="3" min="3" style="331" width="23.28"/>
    <col collapsed="false" customWidth="true" hidden="false" outlineLevel="0" max="5" min="4" style="331" width="8.14"/>
    <col collapsed="false" customWidth="true" hidden="false" outlineLevel="0" max="15" min="6" style="330" width="8.14"/>
    <col collapsed="false" customWidth="true" hidden="false" outlineLevel="0" max="16" min="16" style="330" width="23.7"/>
    <col collapsed="false" customWidth="false" hidden="false" outlineLevel="0" max="257" min="17" style="330" width="9.14"/>
  </cols>
  <sheetData>
    <row r="1" s="333" customFormat="true" ht="30" hidden="false" customHeight="true" outlineLevel="0" collapsed="false">
      <c r="A1" s="1267" t="s">
        <v>794</v>
      </c>
      <c r="B1" s="1267"/>
      <c r="C1" s="1267"/>
      <c r="D1" s="1267"/>
      <c r="E1" s="1267"/>
      <c r="F1" s="1267"/>
      <c r="G1" s="1267"/>
      <c r="H1" s="1267"/>
      <c r="I1" s="1267"/>
      <c r="J1" s="1267"/>
      <c r="K1" s="1267"/>
      <c r="L1" s="1267"/>
      <c r="M1" s="1267"/>
      <c r="N1" s="1267"/>
      <c r="O1" s="1267"/>
      <c r="P1" s="332"/>
      <c r="Q1" s="332"/>
      <c r="R1" s="332"/>
      <c r="S1" s="332"/>
      <c r="T1" s="332"/>
      <c r="U1" s="332"/>
      <c r="V1" s="332"/>
      <c r="W1" s="332"/>
      <c r="X1" s="332"/>
    </row>
    <row r="2" s="333" customFormat="true" ht="20.45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1268" t="s">
        <v>153</v>
      </c>
    </row>
    <row r="3" s="333" customFormat="true" ht="15" hidden="false" customHeight="true" outlineLevel="0" collapsed="false">
      <c r="A3" s="1269"/>
      <c r="B3" s="1270"/>
      <c r="C3" s="1270"/>
      <c r="D3" s="1271" t="s">
        <v>795</v>
      </c>
      <c r="E3" s="1271"/>
      <c r="F3" s="1271"/>
      <c r="G3" s="1271"/>
      <c r="H3" s="1271"/>
      <c r="I3" s="1271"/>
      <c r="J3" s="1271"/>
      <c r="K3" s="1271"/>
      <c r="L3" s="1271"/>
      <c r="M3" s="1271"/>
      <c r="N3" s="1271"/>
      <c r="O3" s="1271"/>
    </row>
    <row r="4" s="340" customFormat="true" ht="12" hidden="false" customHeight="true" outlineLevel="0" collapsed="false">
      <c r="A4" s="1272" t="s">
        <v>206</v>
      </c>
      <c r="B4" s="424" t="s">
        <v>207</v>
      </c>
      <c r="C4" s="424"/>
      <c r="D4" s="407" t="s">
        <v>376</v>
      </c>
      <c r="E4" s="407"/>
      <c r="F4" s="407"/>
      <c r="G4" s="1213" t="s">
        <v>377</v>
      </c>
      <c r="H4" s="1213"/>
      <c r="I4" s="1213"/>
      <c r="J4" s="1213" t="s">
        <v>378</v>
      </c>
      <c r="K4" s="1213"/>
      <c r="L4" s="1213"/>
      <c r="M4" s="1273" t="s">
        <v>561</v>
      </c>
      <c r="N4" s="1273"/>
      <c r="O4" s="1273"/>
    </row>
    <row r="5" s="344" customFormat="true" ht="53.45" hidden="false" customHeight="true" outlineLevel="0" collapsed="false">
      <c r="A5" s="1272"/>
      <c r="B5" s="424"/>
      <c r="C5" s="424"/>
      <c r="D5" s="1274" t="s">
        <v>51</v>
      </c>
      <c r="E5" s="1274"/>
      <c r="F5" s="1274"/>
      <c r="G5" s="1275" t="s">
        <v>52</v>
      </c>
      <c r="H5" s="1275"/>
      <c r="I5" s="1275"/>
      <c r="J5" s="1275" t="s">
        <v>53</v>
      </c>
      <c r="K5" s="1275"/>
      <c r="L5" s="1275"/>
      <c r="M5" s="1273"/>
      <c r="N5" s="1273"/>
      <c r="O5" s="1273"/>
      <c r="P5" s="349"/>
    </row>
    <row r="6" s="349" customFormat="true" ht="31.5" hidden="false" customHeight="true" outlineLevel="0" collapsed="false">
      <c r="A6" s="1272"/>
      <c r="B6" s="345"/>
      <c r="C6" s="346"/>
      <c r="D6" s="1276" t="s">
        <v>58</v>
      </c>
      <c r="E6" s="1277" t="s">
        <v>60</v>
      </c>
      <c r="F6" s="1277" t="s">
        <v>61</v>
      </c>
      <c r="G6" s="1277" t="s">
        <v>58</v>
      </c>
      <c r="H6" s="1277" t="s">
        <v>60</v>
      </c>
      <c r="I6" s="1277" t="s">
        <v>61</v>
      </c>
      <c r="J6" s="1277" t="s">
        <v>58</v>
      </c>
      <c r="K6" s="1277" t="s">
        <v>60</v>
      </c>
      <c r="L6" s="1277" t="s">
        <v>61</v>
      </c>
      <c r="M6" s="1277" t="s">
        <v>796</v>
      </c>
      <c r="N6" s="1277" t="s">
        <v>60</v>
      </c>
      <c r="O6" s="1179" t="s">
        <v>61</v>
      </c>
    </row>
    <row r="7" s="359" customFormat="true" ht="20.45" hidden="false" customHeight="true" outlineLevel="0" collapsed="false">
      <c r="A7" s="350" t="s">
        <v>214</v>
      </c>
      <c r="B7" s="1278" t="s">
        <v>68</v>
      </c>
      <c r="C7" s="1279" t="s">
        <v>215</v>
      </c>
      <c r="D7" s="353" t="n">
        <v>6550</v>
      </c>
      <c r="E7" s="354"/>
      <c r="F7" s="353" t="n">
        <v>6550</v>
      </c>
      <c r="G7" s="355"/>
      <c r="H7" s="355"/>
      <c r="I7" s="355"/>
      <c r="J7" s="355"/>
      <c r="K7" s="355"/>
      <c r="L7" s="355"/>
      <c r="M7" s="356" t="n">
        <f aca="false">D7+G7+J7</f>
        <v>6550</v>
      </c>
      <c r="N7" s="357" t="n">
        <f aca="false">E7+H7+K7</f>
        <v>0</v>
      </c>
      <c r="O7" s="358" t="n">
        <f aca="false">F7+I7+L7</f>
        <v>6550</v>
      </c>
    </row>
    <row r="8" s="359" customFormat="true" ht="20.45" hidden="false" customHeight="true" outlineLevel="0" collapsed="false">
      <c r="A8" s="350"/>
      <c r="B8" s="1280" t="s">
        <v>73</v>
      </c>
      <c r="C8" s="1281" t="s">
        <v>216</v>
      </c>
      <c r="D8" s="362"/>
      <c r="E8" s="363"/>
      <c r="F8" s="362"/>
      <c r="G8" s="366"/>
      <c r="H8" s="366"/>
      <c r="I8" s="366"/>
      <c r="J8" s="366"/>
      <c r="K8" s="366"/>
      <c r="L8" s="366"/>
      <c r="M8" s="356" t="n">
        <f aca="false">D8+G8+J8</f>
        <v>0</v>
      </c>
      <c r="N8" s="357" t="n">
        <f aca="false">E8+H8+K8</f>
        <v>0</v>
      </c>
      <c r="O8" s="358" t="n">
        <f aca="false">F8+I8+L8</f>
        <v>0</v>
      </c>
    </row>
    <row r="9" s="359" customFormat="true" ht="20.45" hidden="false" customHeight="true" outlineLevel="0" collapsed="false">
      <c r="A9" s="350"/>
      <c r="B9" s="1280" t="s">
        <v>78</v>
      </c>
      <c r="C9" s="1281" t="s">
        <v>166</v>
      </c>
      <c r="D9" s="363" t="n">
        <f aca="false">D10+D11</f>
        <v>23695</v>
      </c>
      <c r="E9" s="363" t="n">
        <f aca="false">E10+E11</f>
        <v>2792</v>
      </c>
      <c r="F9" s="363" t="n">
        <f aca="false">F10+F11</f>
        <v>26487</v>
      </c>
      <c r="G9" s="363" t="n">
        <f aca="false">G10+G11</f>
        <v>6108</v>
      </c>
      <c r="H9" s="363" t="n">
        <f aca="false">H10+H11</f>
        <v>25</v>
      </c>
      <c r="I9" s="363" t="n">
        <f aca="false">I10+I11</f>
        <v>6133</v>
      </c>
      <c r="J9" s="363" t="n">
        <f aca="false">J10+J11</f>
        <v>5572</v>
      </c>
      <c r="K9" s="363" t="n">
        <f aca="false">K10+K11</f>
        <v>5</v>
      </c>
      <c r="L9" s="363" t="n">
        <f aca="false">L10+L11</f>
        <v>5577</v>
      </c>
      <c r="M9" s="1215" t="n">
        <f aca="false">M10+M11</f>
        <v>35375</v>
      </c>
      <c r="N9" s="1215" t="n">
        <f aca="false">N10+N11</f>
        <v>2822</v>
      </c>
      <c r="O9" s="1216" t="n">
        <f aca="false">O10+O11</f>
        <v>38197</v>
      </c>
    </row>
    <row r="10" s="359" customFormat="true" ht="16.9" hidden="false" customHeight="true" outlineLevel="0" collapsed="false">
      <c r="A10" s="350"/>
      <c r="B10" s="1280"/>
      <c r="C10" s="1282" t="s">
        <v>780</v>
      </c>
      <c r="D10" s="660" t="n">
        <v>13077</v>
      </c>
      <c r="E10" s="631" t="n">
        <v>129</v>
      </c>
      <c r="F10" s="660" t="n">
        <f aca="false">D10+E10</f>
        <v>13206</v>
      </c>
      <c r="G10" s="1217" t="n">
        <v>6108</v>
      </c>
      <c r="H10" s="1217" t="n">
        <v>25</v>
      </c>
      <c r="I10" s="1217" t="n">
        <f aca="false">G10+H10</f>
        <v>6133</v>
      </c>
      <c r="J10" s="1217" t="n">
        <v>5173</v>
      </c>
      <c r="K10" s="1217" t="n">
        <v>5</v>
      </c>
      <c r="L10" s="1217" t="n">
        <f aca="false">J10+K10</f>
        <v>5178</v>
      </c>
      <c r="M10" s="1219" t="n">
        <f aca="false">D10+G10+J10</f>
        <v>24358</v>
      </c>
      <c r="N10" s="357" t="n">
        <f aca="false">E10+H10+K10</f>
        <v>159</v>
      </c>
      <c r="O10" s="1221" t="n">
        <f aca="false">F10+I10+L10</f>
        <v>24517</v>
      </c>
    </row>
    <row r="11" s="359" customFormat="true" ht="16.15" hidden="false" customHeight="true" outlineLevel="0" collapsed="false">
      <c r="A11" s="350"/>
      <c r="B11" s="1280"/>
      <c r="C11" s="1282" t="s">
        <v>781</v>
      </c>
      <c r="D11" s="660" t="n">
        <v>10618</v>
      </c>
      <c r="E11" s="631" t="n">
        <v>2663</v>
      </c>
      <c r="F11" s="660" t="n">
        <f aca="false">D11+E11</f>
        <v>13281</v>
      </c>
      <c r="G11" s="1217"/>
      <c r="H11" s="1217"/>
      <c r="I11" s="1217"/>
      <c r="J11" s="1217" t="n">
        <v>399</v>
      </c>
      <c r="K11" s="1217"/>
      <c r="L11" s="1217" t="n">
        <f aca="false">J11+K11</f>
        <v>399</v>
      </c>
      <c r="M11" s="1219" t="n">
        <f aca="false">D11+G11+J11</f>
        <v>11017</v>
      </c>
      <c r="N11" s="357" t="n">
        <f aca="false">E11+H11+K11</f>
        <v>2663</v>
      </c>
      <c r="O11" s="1221" t="n">
        <f aca="false">F11+I11+L11</f>
        <v>13680</v>
      </c>
    </row>
    <row r="12" s="359" customFormat="true" ht="25.15" hidden="false" customHeight="true" outlineLevel="0" collapsed="false">
      <c r="A12" s="350"/>
      <c r="B12" s="1280" t="s">
        <v>82</v>
      </c>
      <c r="C12" s="1283" t="s">
        <v>217</v>
      </c>
      <c r="D12" s="362"/>
      <c r="E12" s="363"/>
      <c r="F12" s="362"/>
      <c r="G12" s="366"/>
      <c r="H12" s="366"/>
      <c r="I12" s="366"/>
      <c r="J12" s="366"/>
      <c r="K12" s="366"/>
      <c r="L12" s="366"/>
      <c r="M12" s="356" t="n">
        <f aca="false">D12+G12+J12</f>
        <v>0</v>
      </c>
      <c r="N12" s="357" t="n">
        <f aca="false">E12+H12+K12</f>
        <v>0</v>
      </c>
      <c r="O12" s="358" t="n">
        <f aca="false">F12+I12+L12</f>
        <v>0</v>
      </c>
    </row>
    <row r="13" s="359" customFormat="true" ht="20.45" hidden="false" customHeight="true" outlineLevel="0" collapsed="false">
      <c r="A13" s="350"/>
      <c r="B13" s="1280" t="s">
        <v>87</v>
      </c>
      <c r="C13" s="1283" t="s">
        <v>170</v>
      </c>
      <c r="D13" s="362"/>
      <c r="E13" s="363"/>
      <c r="F13" s="362"/>
      <c r="G13" s="366"/>
      <c r="H13" s="366"/>
      <c r="I13" s="366"/>
      <c r="J13" s="366"/>
      <c r="K13" s="366"/>
      <c r="L13" s="366"/>
      <c r="M13" s="356" t="n">
        <f aca="false">D13+G13+J13</f>
        <v>0</v>
      </c>
      <c r="N13" s="357" t="n">
        <f aca="false">E13+H13+K13</f>
        <v>0</v>
      </c>
      <c r="O13" s="358" t="n">
        <f aca="false">F13+I13+L13</f>
        <v>0</v>
      </c>
    </row>
    <row r="14" s="359" customFormat="true" ht="23.45" hidden="false" customHeight="true" outlineLevel="0" collapsed="false">
      <c r="A14" s="350"/>
      <c r="B14" s="1280" t="s">
        <v>218</v>
      </c>
      <c r="C14" s="1283" t="s">
        <v>219</v>
      </c>
      <c r="D14" s="362"/>
      <c r="E14" s="363"/>
      <c r="F14" s="362"/>
      <c r="G14" s="366"/>
      <c r="H14" s="366"/>
      <c r="I14" s="366"/>
      <c r="J14" s="366"/>
      <c r="K14" s="366"/>
      <c r="L14" s="366"/>
      <c r="M14" s="356" t="n">
        <f aca="false">D14+G14+J14</f>
        <v>0</v>
      </c>
      <c r="N14" s="357" t="n">
        <f aca="false">E14+H14+K14</f>
        <v>0</v>
      </c>
      <c r="O14" s="358" t="n">
        <f aca="false">F14+I14+L14</f>
        <v>0</v>
      </c>
    </row>
    <row r="15" s="359" customFormat="true" ht="20.45" hidden="false" customHeight="true" outlineLevel="0" collapsed="false">
      <c r="A15" s="350"/>
      <c r="B15" s="1280" t="s">
        <v>220</v>
      </c>
      <c r="C15" s="1284" t="s">
        <v>221</v>
      </c>
      <c r="D15" s="362"/>
      <c r="E15" s="363"/>
      <c r="F15" s="362"/>
      <c r="G15" s="366"/>
      <c r="H15" s="366"/>
      <c r="I15" s="366"/>
      <c r="J15" s="366"/>
      <c r="K15" s="366"/>
      <c r="L15" s="366"/>
      <c r="M15" s="356" t="n">
        <f aca="false">D15+G15+J15</f>
        <v>0</v>
      </c>
      <c r="N15" s="357" t="n">
        <f aca="false">E15+H15+K15</f>
        <v>0</v>
      </c>
      <c r="O15" s="358" t="n">
        <f aca="false">F15+I15+L15</f>
        <v>0</v>
      </c>
    </row>
    <row r="16" s="359" customFormat="true" ht="20.45" hidden="false" customHeight="true" outlineLevel="0" collapsed="false">
      <c r="A16" s="350"/>
      <c r="B16" s="1280" t="s">
        <v>222</v>
      </c>
      <c r="C16" s="1283" t="s">
        <v>223</v>
      </c>
      <c r="D16" s="362"/>
      <c r="E16" s="363"/>
      <c r="F16" s="362"/>
      <c r="G16" s="366"/>
      <c r="H16" s="366"/>
      <c r="I16" s="366"/>
      <c r="J16" s="366"/>
      <c r="K16" s="366"/>
      <c r="L16" s="366"/>
      <c r="M16" s="356" t="n">
        <f aca="false">D16+G16+J16</f>
        <v>0</v>
      </c>
      <c r="N16" s="357" t="n">
        <f aca="false">E16+H16+K16</f>
        <v>0</v>
      </c>
      <c r="O16" s="358" t="n">
        <f aca="false">F16+I16+L16</f>
        <v>0</v>
      </c>
    </row>
    <row r="17" s="359" customFormat="true" ht="20.45" hidden="false" customHeight="true" outlineLevel="0" collapsed="false">
      <c r="A17" s="350"/>
      <c r="B17" s="1285" t="s">
        <v>225</v>
      </c>
      <c r="C17" s="1285"/>
      <c r="D17" s="372" t="n">
        <f aca="false">D7+D8+D9+D12+D13+D14+D15+D16</f>
        <v>30245</v>
      </c>
      <c r="E17" s="372" t="n">
        <f aca="false">E7+E8+E9+E12+E13+E14+E15+E16</f>
        <v>2792</v>
      </c>
      <c r="F17" s="372" t="n">
        <f aca="false">F7+F8+F9+F12+F13+F14+F15+F16</f>
        <v>33037</v>
      </c>
      <c r="G17" s="372" t="n">
        <f aca="false">G7+G8+G9+G12+G13+G14+G15+G16</f>
        <v>6108</v>
      </c>
      <c r="H17" s="372" t="n">
        <f aca="false">H7+H8+H9+H12+H13+H14+H15+H16</f>
        <v>25</v>
      </c>
      <c r="I17" s="372" t="n">
        <f aca="false">I7+I8+I9+I12+I13+I14+I15+I16</f>
        <v>6133</v>
      </c>
      <c r="J17" s="372" t="n">
        <f aca="false">J7+J8+J9+J12+J13+J14+J15+J16</f>
        <v>5572</v>
      </c>
      <c r="K17" s="372" t="n">
        <f aca="false">K7+K8+K9+K12+K13+K14+K15+K16</f>
        <v>5</v>
      </c>
      <c r="L17" s="372" t="n">
        <f aca="false">L7+L8+L9+L12+L13+L14+L15+L16</f>
        <v>5577</v>
      </c>
      <c r="M17" s="372" t="n">
        <f aca="false">M7+M8+M9+M12+M13+M14+M15+M16</f>
        <v>41925</v>
      </c>
      <c r="N17" s="372" t="n">
        <f aca="false">N7+N8+N9+N12+N13+N14+N15+N16</f>
        <v>2822</v>
      </c>
      <c r="O17" s="373" t="n">
        <f aca="false">O7+O8+O9+O12+O13+O14+O15+O16</f>
        <v>44747</v>
      </c>
    </row>
    <row r="18" s="359" customFormat="true" ht="20.45" hidden="false" customHeight="true" outlineLevel="0" collapsed="false">
      <c r="A18" s="374" t="s">
        <v>226</v>
      </c>
      <c r="B18" s="1280" t="s">
        <v>68</v>
      </c>
      <c r="C18" s="1281" t="s">
        <v>227</v>
      </c>
      <c r="D18" s="368"/>
      <c r="E18" s="363"/>
      <c r="F18" s="368"/>
      <c r="G18" s="375"/>
      <c r="H18" s="375"/>
      <c r="I18" s="375"/>
      <c r="J18" s="375"/>
      <c r="K18" s="375"/>
      <c r="L18" s="375"/>
      <c r="M18" s="356" t="n">
        <f aca="false">D18+G18+J18</f>
        <v>0</v>
      </c>
      <c r="N18" s="357" t="n">
        <f aca="false">E18+H18+K18</f>
        <v>0</v>
      </c>
      <c r="O18" s="358" t="n">
        <f aca="false">F18+I18+L18</f>
        <v>0</v>
      </c>
    </row>
    <row r="19" s="359" customFormat="true" ht="16.9" hidden="false" customHeight="true" outlineLevel="0" collapsed="false">
      <c r="A19" s="374"/>
      <c r="B19" s="1280" t="s">
        <v>73</v>
      </c>
      <c r="C19" s="1281" t="s">
        <v>166</v>
      </c>
      <c r="D19" s="368"/>
      <c r="E19" s="363"/>
      <c r="F19" s="368"/>
      <c r="G19" s="375"/>
      <c r="H19" s="375"/>
      <c r="I19" s="375"/>
      <c r="J19" s="375"/>
      <c r="K19" s="375"/>
      <c r="L19" s="375"/>
      <c r="M19" s="356" t="n">
        <f aca="false">D19+G19+J19</f>
        <v>0</v>
      </c>
      <c r="N19" s="357" t="n">
        <f aca="false">E19+H19+K19</f>
        <v>0</v>
      </c>
      <c r="O19" s="358" t="n">
        <f aca="false">F19+I19+L19</f>
        <v>0</v>
      </c>
    </row>
    <row r="20" s="359" customFormat="true" ht="19.15" hidden="false" customHeight="true" outlineLevel="0" collapsed="false">
      <c r="A20" s="374"/>
      <c r="B20" s="1280" t="s">
        <v>78</v>
      </c>
      <c r="C20" s="1283" t="s">
        <v>228</v>
      </c>
      <c r="D20" s="368"/>
      <c r="E20" s="363"/>
      <c r="F20" s="368"/>
      <c r="G20" s="375"/>
      <c r="H20" s="375"/>
      <c r="I20" s="375"/>
      <c r="J20" s="375"/>
      <c r="K20" s="375"/>
      <c r="L20" s="375"/>
      <c r="M20" s="356" t="n">
        <f aca="false">D20+G20+J20</f>
        <v>0</v>
      </c>
      <c r="N20" s="357" t="n">
        <f aca="false">E20+H20+K20</f>
        <v>0</v>
      </c>
      <c r="O20" s="358" t="n">
        <f aca="false">F20+I20+L20</f>
        <v>0</v>
      </c>
    </row>
    <row r="21" s="359" customFormat="true" ht="22.9" hidden="false" customHeight="true" outlineLevel="0" collapsed="false">
      <c r="A21" s="374"/>
      <c r="B21" s="1280" t="s">
        <v>82</v>
      </c>
      <c r="C21" s="1283" t="s">
        <v>229</v>
      </c>
      <c r="D21" s="368"/>
      <c r="E21" s="363"/>
      <c r="F21" s="368"/>
      <c r="G21" s="369"/>
      <c r="H21" s="375"/>
      <c r="I21" s="369"/>
      <c r="J21" s="369"/>
      <c r="K21" s="375"/>
      <c r="L21" s="369"/>
      <c r="M21" s="356" t="n">
        <f aca="false">D21+G21+J21</f>
        <v>0</v>
      </c>
      <c r="N21" s="357" t="n">
        <f aca="false">E21+H21+K21</f>
        <v>0</v>
      </c>
      <c r="O21" s="358" t="n">
        <f aca="false">F21+I21+L21</f>
        <v>0</v>
      </c>
    </row>
    <row r="22" s="359" customFormat="true" ht="16.9" hidden="false" customHeight="true" outlineLevel="0" collapsed="false">
      <c r="A22" s="374"/>
      <c r="B22" s="1280" t="s">
        <v>87</v>
      </c>
      <c r="C22" s="1283" t="s">
        <v>170</v>
      </c>
      <c r="D22" s="362"/>
      <c r="E22" s="363"/>
      <c r="F22" s="362"/>
      <c r="G22" s="375"/>
      <c r="H22" s="375"/>
      <c r="I22" s="375"/>
      <c r="J22" s="375"/>
      <c r="K22" s="375"/>
      <c r="L22" s="375"/>
      <c r="M22" s="356" t="n">
        <f aca="false">D22+G22+J22</f>
        <v>0</v>
      </c>
      <c r="N22" s="357" t="n">
        <f aca="false">E22+H22+K22</f>
        <v>0</v>
      </c>
      <c r="O22" s="358" t="n">
        <f aca="false">F22+I22+L22</f>
        <v>0</v>
      </c>
    </row>
    <row r="23" s="359" customFormat="true" ht="23.45" hidden="false" customHeight="true" outlineLevel="0" collapsed="false">
      <c r="A23" s="374"/>
      <c r="B23" s="1280" t="s">
        <v>218</v>
      </c>
      <c r="C23" s="1283" t="s">
        <v>230</v>
      </c>
      <c r="D23" s="1222"/>
      <c r="E23" s="379"/>
      <c r="F23" s="1222"/>
      <c r="G23" s="381"/>
      <c r="H23" s="381"/>
      <c r="I23" s="381"/>
      <c r="J23" s="381"/>
      <c r="K23" s="381"/>
      <c r="L23" s="381"/>
      <c r="M23" s="356" t="n">
        <f aca="false">D23+G23+J23</f>
        <v>0</v>
      </c>
      <c r="N23" s="357" t="n">
        <f aca="false">E23+H23+K23</f>
        <v>0</v>
      </c>
      <c r="O23" s="358" t="n">
        <f aca="false">F23+I23+L23</f>
        <v>0</v>
      </c>
    </row>
    <row r="24" s="359" customFormat="true" ht="22.15" hidden="false" customHeight="true" outlineLevel="0" collapsed="false">
      <c r="A24" s="374"/>
      <c r="B24" s="1280" t="s">
        <v>220</v>
      </c>
      <c r="C24" s="1284" t="s">
        <v>231</v>
      </c>
      <c r="D24" s="1222"/>
      <c r="E24" s="382"/>
      <c r="F24" s="1222"/>
      <c r="G24" s="381"/>
      <c r="H24" s="381"/>
      <c r="I24" s="381"/>
      <c r="J24" s="381"/>
      <c r="K24" s="381"/>
      <c r="L24" s="381"/>
      <c r="M24" s="356" t="n">
        <f aca="false">D24+G24+J24</f>
        <v>0</v>
      </c>
      <c r="N24" s="357" t="n">
        <f aca="false">E24+H24+K24</f>
        <v>0</v>
      </c>
      <c r="O24" s="358" t="n">
        <f aca="false">F24+I24+L24</f>
        <v>0</v>
      </c>
    </row>
    <row r="25" s="359" customFormat="true" ht="20.45" hidden="false" customHeight="true" outlineLevel="0" collapsed="false">
      <c r="A25" s="374"/>
      <c r="B25" s="1280" t="s">
        <v>222</v>
      </c>
      <c r="C25" s="1284" t="s">
        <v>221</v>
      </c>
      <c r="D25" s="1222"/>
      <c r="E25" s="382"/>
      <c r="F25" s="1222"/>
      <c r="G25" s="381"/>
      <c r="H25" s="381"/>
      <c r="I25" s="381"/>
      <c r="J25" s="381"/>
      <c r="K25" s="381"/>
      <c r="L25" s="381"/>
      <c r="M25" s="356" t="n">
        <f aca="false">D25+G25+J25</f>
        <v>0</v>
      </c>
      <c r="N25" s="357" t="n">
        <f aca="false">E25+H25+K25</f>
        <v>0</v>
      </c>
      <c r="O25" s="358" t="n">
        <f aca="false">F25+I25+L25</f>
        <v>0</v>
      </c>
    </row>
    <row r="26" s="359" customFormat="true" ht="20.45" hidden="false" customHeight="true" outlineLevel="0" collapsed="false">
      <c r="A26" s="374"/>
      <c r="B26" s="1280" t="s">
        <v>224</v>
      </c>
      <c r="C26" s="1283" t="s">
        <v>232</v>
      </c>
      <c r="D26" s="1222"/>
      <c r="E26" s="383"/>
      <c r="F26" s="1222"/>
      <c r="G26" s="381"/>
      <c r="H26" s="381"/>
      <c r="I26" s="381"/>
      <c r="J26" s="381"/>
      <c r="K26" s="381"/>
      <c r="L26" s="381"/>
      <c r="M26" s="356" t="n">
        <f aca="false">D26+G26+J26</f>
        <v>0</v>
      </c>
      <c r="N26" s="357" t="n">
        <f aca="false">E26+H26+K26</f>
        <v>0</v>
      </c>
      <c r="O26" s="358" t="n">
        <f aca="false">F26+I26+L26</f>
        <v>0</v>
      </c>
    </row>
    <row r="27" s="359" customFormat="true" ht="20.45" hidden="false" customHeight="true" outlineLevel="0" collapsed="false">
      <c r="A27" s="374"/>
      <c r="B27" s="384" t="s">
        <v>225</v>
      </c>
      <c r="C27" s="384"/>
      <c r="D27" s="385" t="n">
        <f aca="false">SUM(D18:D26)</f>
        <v>0</v>
      </c>
      <c r="E27" s="385" t="n">
        <f aca="false">SUM(E18:E26)</f>
        <v>0</v>
      </c>
      <c r="F27" s="385" t="n">
        <f aca="false">SUM(F18:F26)</f>
        <v>0</v>
      </c>
      <c r="G27" s="385" t="n">
        <f aca="false">SUM(G18:G26)</f>
        <v>0</v>
      </c>
      <c r="H27" s="385" t="n">
        <f aca="false">SUM(H18:H26)</f>
        <v>0</v>
      </c>
      <c r="I27" s="385" t="n">
        <f aca="false">SUM(I18:I26)</f>
        <v>0</v>
      </c>
      <c r="J27" s="385" t="n">
        <f aca="false">SUM(J18:J26)</f>
        <v>0</v>
      </c>
      <c r="K27" s="385" t="n">
        <f aca="false">SUM(K18:K26)</f>
        <v>0</v>
      </c>
      <c r="L27" s="385" t="n">
        <f aca="false">SUM(L18:L26)</f>
        <v>0</v>
      </c>
      <c r="M27" s="385" t="n">
        <f aca="false">SUM(M18:M26)</f>
        <v>0</v>
      </c>
      <c r="N27" s="385" t="n">
        <f aca="false">SUM(N18:N26)</f>
        <v>0</v>
      </c>
      <c r="O27" s="386" t="n">
        <f aca="false">SUM(O18:O26)</f>
        <v>0</v>
      </c>
    </row>
    <row r="28" s="391" customFormat="true" ht="20.45" hidden="false" customHeight="true" outlineLevel="0" collapsed="false">
      <c r="A28" s="387"/>
      <c r="B28" s="1256" t="s">
        <v>234</v>
      </c>
      <c r="C28" s="1256"/>
      <c r="D28" s="389" t="n">
        <f aca="false">D17+D27</f>
        <v>30245</v>
      </c>
      <c r="E28" s="389" t="n">
        <f aca="false">E17+E27</f>
        <v>2792</v>
      </c>
      <c r="F28" s="389" t="n">
        <f aca="false">F17+F27</f>
        <v>33037</v>
      </c>
      <c r="G28" s="389" t="n">
        <f aca="false">G17+G27</f>
        <v>6108</v>
      </c>
      <c r="H28" s="389" t="n">
        <f aca="false">H17+H27</f>
        <v>25</v>
      </c>
      <c r="I28" s="389" t="n">
        <f aca="false">I17+I27</f>
        <v>6133</v>
      </c>
      <c r="J28" s="389" t="n">
        <f aca="false">J17+J27</f>
        <v>5572</v>
      </c>
      <c r="K28" s="389" t="n">
        <f aca="false">K17+K27</f>
        <v>5</v>
      </c>
      <c r="L28" s="389" t="n">
        <f aca="false">L17+L27</f>
        <v>5577</v>
      </c>
      <c r="M28" s="389" t="n">
        <f aca="false">M17+M27</f>
        <v>41925</v>
      </c>
      <c r="N28" s="389" t="n">
        <f aca="false">N17+N27</f>
        <v>2822</v>
      </c>
      <c r="O28" s="390" t="n">
        <f aca="false">O17+O27</f>
        <v>44747</v>
      </c>
    </row>
    <row r="29" customFormat="false" ht="20.45" hidden="false" customHeight="true" outlineLevel="0" collapsed="false">
      <c r="A29" s="350" t="s">
        <v>235</v>
      </c>
      <c r="B29" s="1278" t="s">
        <v>68</v>
      </c>
      <c r="C29" s="1286" t="s">
        <v>159</v>
      </c>
      <c r="D29" s="353" t="n">
        <v>13578</v>
      </c>
      <c r="E29" s="354" t="n">
        <v>1346</v>
      </c>
      <c r="F29" s="353" t="n">
        <f aca="false">D29+E29</f>
        <v>14924</v>
      </c>
      <c r="G29" s="355" t="n">
        <v>4211</v>
      </c>
      <c r="H29" s="355" t="n">
        <v>20</v>
      </c>
      <c r="I29" s="355" t="n">
        <f aca="false">G29+H29</f>
        <v>4231</v>
      </c>
      <c r="J29" s="355" t="n">
        <v>4128</v>
      </c>
      <c r="K29" s="355" t="n">
        <v>4</v>
      </c>
      <c r="L29" s="355" t="n">
        <f aca="false">J29+K29</f>
        <v>4132</v>
      </c>
      <c r="M29" s="356" t="n">
        <f aca="false">D29+G29+J29</f>
        <v>21917</v>
      </c>
      <c r="N29" s="357" t="n">
        <f aca="false">E29+H29+K29</f>
        <v>1370</v>
      </c>
      <c r="O29" s="358" t="n">
        <f aca="false">F29+I29+L29</f>
        <v>23287</v>
      </c>
    </row>
    <row r="30" customFormat="false" ht="35.45" hidden="false" customHeight="true" outlineLevel="0" collapsed="false">
      <c r="A30" s="350"/>
      <c r="B30" s="1280" t="s">
        <v>73</v>
      </c>
      <c r="C30" s="1287" t="s">
        <v>797</v>
      </c>
      <c r="D30" s="362" t="n">
        <v>3371</v>
      </c>
      <c r="E30" s="363" t="n">
        <v>357</v>
      </c>
      <c r="F30" s="353" t="n">
        <f aca="false">D30+E30</f>
        <v>3728</v>
      </c>
      <c r="G30" s="366" t="n">
        <v>1040</v>
      </c>
      <c r="H30" s="366" t="n">
        <v>5</v>
      </c>
      <c r="I30" s="355" t="n">
        <f aca="false">G30+H30</f>
        <v>1045</v>
      </c>
      <c r="J30" s="366" t="n">
        <v>1050</v>
      </c>
      <c r="K30" s="366" t="n">
        <v>1</v>
      </c>
      <c r="L30" s="355" t="n">
        <f aca="false">J30+K30</f>
        <v>1051</v>
      </c>
      <c r="M30" s="356" t="n">
        <f aca="false">D30+G30+J30</f>
        <v>5461</v>
      </c>
      <c r="N30" s="357" t="n">
        <f aca="false">E30+H30+K30</f>
        <v>363</v>
      </c>
      <c r="O30" s="358" t="n">
        <f aca="false">F30+I30+L30</f>
        <v>5824</v>
      </c>
    </row>
    <row r="31" customFormat="false" ht="20.45" hidden="false" customHeight="true" outlineLevel="0" collapsed="false">
      <c r="A31" s="350"/>
      <c r="B31" s="1280" t="s">
        <v>78</v>
      </c>
      <c r="C31" s="1287" t="s">
        <v>163</v>
      </c>
      <c r="D31" s="362" t="n">
        <v>13296</v>
      </c>
      <c r="E31" s="363" t="n">
        <v>1089</v>
      </c>
      <c r="F31" s="353" t="n">
        <f aca="false">D31+E31</f>
        <v>14385</v>
      </c>
      <c r="G31" s="366" t="n">
        <v>857</v>
      </c>
      <c r="H31" s="366"/>
      <c r="I31" s="355" t="n">
        <f aca="false">G31+H31</f>
        <v>857</v>
      </c>
      <c r="J31" s="366" t="n">
        <v>394</v>
      </c>
      <c r="K31" s="366"/>
      <c r="L31" s="355" t="n">
        <f aca="false">J31+K31</f>
        <v>394</v>
      </c>
      <c r="M31" s="356" t="n">
        <f aca="false">D31+G31+J31</f>
        <v>14547</v>
      </c>
      <c r="N31" s="357" t="n">
        <f aca="false">E31+H31+K31</f>
        <v>1089</v>
      </c>
      <c r="O31" s="358" t="n">
        <f aca="false">F31+I31+L31</f>
        <v>15636</v>
      </c>
    </row>
    <row r="32" customFormat="false" ht="20.45" hidden="false" customHeight="true" outlineLevel="0" collapsed="false">
      <c r="A32" s="350"/>
      <c r="B32" s="1280" t="s">
        <v>82</v>
      </c>
      <c r="C32" s="1288" t="s">
        <v>237</v>
      </c>
      <c r="D32" s="362"/>
      <c r="E32" s="363"/>
      <c r="F32" s="362"/>
      <c r="G32" s="366"/>
      <c r="H32" s="366"/>
      <c r="I32" s="366"/>
      <c r="J32" s="366"/>
      <c r="K32" s="366"/>
      <c r="L32" s="366"/>
      <c r="M32" s="356" t="n">
        <f aca="false">D32+G32+J32</f>
        <v>0</v>
      </c>
      <c r="N32" s="357" t="n">
        <f aca="false">E32+H32+K32</f>
        <v>0</v>
      </c>
      <c r="O32" s="358" t="n">
        <f aca="false">F32+I32+L32</f>
        <v>0</v>
      </c>
    </row>
    <row r="33" customFormat="false" ht="20.45" hidden="false" customHeight="true" outlineLevel="0" collapsed="false">
      <c r="A33" s="350"/>
      <c r="B33" s="1280" t="s">
        <v>87</v>
      </c>
      <c r="C33" s="1288" t="s">
        <v>30</v>
      </c>
      <c r="D33" s="362"/>
      <c r="E33" s="363"/>
      <c r="F33" s="362"/>
      <c r="G33" s="366"/>
      <c r="H33" s="366"/>
      <c r="I33" s="366"/>
      <c r="J33" s="366"/>
      <c r="K33" s="366"/>
      <c r="L33" s="366"/>
      <c r="M33" s="356" t="n">
        <f aca="false">D33+G33+J33</f>
        <v>0</v>
      </c>
      <c r="N33" s="357" t="n">
        <f aca="false">E33+H33+K33</f>
        <v>0</v>
      </c>
      <c r="O33" s="358" t="n">
        <f aca="false">F33+I33+L33</f>
        <v>0</v>
      </c>
    </row>
    <row r="34" customFormat="false" ht="20.45" hidden="false" customHeight="true" outlineLevel="0" collapsed="false">
      <c r="A34" s="350"/>
      <c r="B34" s="1280" t="s">
        <v>218</v>
      </c>
      <c r="C34" s="1288" t="s">
        <v>31</v>
      </c>
      <c r="D34" s="362"/>
      <c r="E34" s="363"/>
      <c r="F34" s="362"/>
      <c r="G34" s="366"/>
      <c r="H34" s="366"/>
      <c r="I34" s="366"/>
      <c r="J34" s="366"/>
      <c r="K34" s="366"/>
      <c r="L34" s="366"/>
      <c r="M34" s="356" t="n">
        <f aca="false">D34+G34+J34</f>
        <v>0</v>
      </c>
      <c r="N34" s="357" t="n">
        <f aca="false">E34+H34+K34</f>
        <v>0</v>
      </c>
      <c r="O34" s="358" t="n">
        <f aca="false">F34+I34+L34</f>
        <v>0</v>
      </c>
    </row>
    <row r="35" customFormat="false" ht="24.6" hidden="false" customHeight="true" outlineLevel="0" collapsed="false">
      <c r="A35" s="350"/>
      <c r="B35" s="1280" t="s">
        <v>220</v>
      </c>
      <c r="C35" s="1288" t="s">
        <v>238</v>
      </c>
      <c r="D35" s="362"/>
      <c r="E35" s="363"/>
      <c r="F35" s="362"/>
      <c r="G35" s="366"/>
      <c r="H35" s="366"/>
      <c r="I35" s="366"/>
      <c r="J35" s="366"/>
      <c r="K35" s="366"/>
      <c r="L35" s="366"/>
      <c r="M35" s="356" t="n">
        <f aca="false">D35+G35+J35</f>
        <v>0</v>
      </c>
      <c r="N35" s="357" t="n">
        <f aca="false">E35+H35+K35</f>
        <v>0</v>
      </c>
      <c r="O35" s="358" t="n">
        <f aca="false">F35+I35+L35</f>
        <v>0</v>
      </c>
    </row>
    <row r="36" customFormat="false" ht="20.45" hidden="false" customHeight="true" outlineLevel="0" collapsed="false">
      <c r="A36" s="350"/>
      <c r="B36" s="1280" t="s">
        <v>222</v>
      </c>
      <c r="C36" s="1289" t="s">
        <v>37</v>
      </c>
      <c r="D36" s="362"/>
      <c r="E36" s="363"/>
      <c r="F36" s="362"/>
      <c r="G36" s="366"/>
      <c r="H36" s="366"/>
      <c r="I36" s="366"/>
      <c r="J36" s="366"/>
      <c r="K36" s="366"/>
      <c r="L36" s="366"/>
      <c r="M36" s="356" t="n">
        <f aca="false">D36+G36+J36</f>
        <v>0</v>
      </c>
      <c r="N36" s="357" t="n">
        <f aca="false">E36+H36+K36</f>
        <v>0</v>
      </c>
      <c r="O36" s="358" t="n">
        <f aca="false">F36+I36+L36</f>
        <v>0</v>
      </c>
    </row>
    <row r="37" customFormat="false" ht="25.9" hidden="false" customHeight="true" outlineLevel="0" collapsed="false">
      <c r="A37" s="350"/>
      <c r="B37" s="1280" t="s">
        <v>224</v>
      </c>
      <c r="C37" s="1288" t="s">
        <v>239</v>
      </c>
      <c r="D37" s="353"/>
      <c r="E37" s="354"/>
      <c r="F37" s="353"/>
      <c r="G37" s="355"/>
      <c r="H37" s="355"/>
      <c r="I37" s="355"/>
      <c r="J37" s="355"/>
      <c r="K37" s="355"/>
      <c r="L37" s="355"/>
      <c r="M37" s="356" t="n">
        <f aca="false">D37+G37+J37</f>
        <v>0</v>
      </c>
      <c r="N37" s="357" t="n">
        <f aca="false">E37+H37+K37</f>
        <v>0</v>
      </c>
      <c r="O37" s="358" t="n">
        <f aca="false">F37+I37+L37</f>
        <v>0</v>
      </c>
    </row>
    <row r="38" customFormat="false" ht="20.45" hidden="false" customHeight="true" outlineLevel="0" collapsed="false">
      <c r="A38" s="350"/>
      <c r="B38" s="1285" t="s">
        <v>225</v>
      </c>
      <c r="C38" s="1285"/>
      <c r="D38" s="372" t="n">
        <f aca="false">SUM(D29:D37)</f>
        <v>30245</v>
      </c>
      <c r="E38" s="372" t="n">
        <f aca="false">SUM(E29:E37)</f>
        <v>2792</v>
      </c>
      <c r="F38" s="372" t="n">
        <f aca="false">SUM(F29:F37)</f>
        <v>33037</v>
      </c>
      <c r="G38" s="372" t="n">
        <f aca="false">SUM(G29:G37)</f>
        <v>6108</v>
      </c>
      <c r="H38" s="372" t="n">
        <f aca="false">SUM(H29:H37)</f>
        <v>25</v>
      </c>
      <c r="I38" s="372" t="n">
        <f aca="false">SUM(I29:I37)</f>
        <v>6133</v>
      </c>
      <c r="J38" s="372" t="n">
        <f aca="false">SUM(J29:J37)</f>
        <v>5572</v>
      </c>
      <c r="K38" s="372" t="n">
        <f aca="false">SUM(K29:K37)</f>
        <v>5</v>
      </c>
      <c r="L38" s="372" t="n">
        <f aca="false">SUM(L29:L37)</f>
        <v>5577</v>
      </c>
      <c r="M38" s="372" t="n">
        <f aca="false">SUM(M29:M37)</f>
        <v>41925</v>
      </c>
      <c r="N38" s="372" t="n">
        <f aca="false">SUM(N29:N37)</f>
        <v>2822</v>
      </c>
      <c r="O38" s="373" t="n">
        <f aca="false">SUM(O29:O37)</f>
        <v>44747</v>
      </c>
    </row>
    <row r="39" customFormat="false" ht="20.45" hidden="false" customHeight="true" outlineLevel="0" collapsed="false">
      <c r="A39" s="374" t="s">
        <v>240</v>
      </c>
      <c r="B39" s="1280" t="s">
        <v>68</v>
      </c>
      <c r="C39" s="1287" t="s">
        <v>24</v>
      </c>
      <c r="D39" s="368"/>
      <c r="E39" s="363"/>
      <c r="F39" s="368"/>
      <c r="G39" s="364"/>
      <c r="H39" s="364"/>
      <c r="I39" s="364"/>
      <c r="J39" s="364"/>
      <c r="K39" s="364"/>
      <c r="L39" s="364"/>
      <c r="M39" s="356" t="n">
        <f aca="false">D39+G39+J39</f>
        <v>0</v>
      </c>
      <c r="N39" s="357" t="n">
        <f aca="false">E39+H39+K39</f>
        <v>0</v>
      </c>
      <c r="O39" s="358" t="n">
        <f aca="false">F39+I39+L39</f>
        <v>0</v>
      </c>
    </row>
    <row r="40" customFormat="false" ht="20.45" hidden="false" customHeight="true" outlineLevel="0" collapsed="false">
      <c r="A40" s="374"/>
      <c r="B40" s="1280" t="s">
        <v>73</v>
      </c>
      <c r="C40" s="1287" t="s">
        <v>25</v>
      </c>
      <c r="D40" s="368"/>
      <c r="E40" s="363"/>
      <c r="F40" s="368"/>
      <c r="G40" s="366"/>
      <c r="H40" s="364"/>
      <c r="I40" s="366"/>
      <c r="J40" s="366"/>
      <c r="K40" s="364"/>
      <c r="L40" s="366"/>
      <c r="M40" s="356" t="n">
        <f aca="false">D40+G40+J40</f>
        <v>0</v>
      </c>
      <c r="N40" s="357" t="n">
        <f aca="false">E40+H40+K40</f>
        <v>0</v>
      </c>
      <c r="O40" s="358" t="n">
        <f aca="false">F40+I40+L40</f>
        <v>0</v>
      </c>
    </row>
    <row r="41" customFormat="false" ht="20.45" hidden="false" customHeight="true" outlineLevel="0" collapsed="false">
      <c r="A41" s="374"/>
      <c r="B41" s="1280" t="s">
        <v>78</v>
      </c>
      <c r="C41" s="1287" t="s">
        <v>241</v>
      </c>
      <c r="D41" s="362"/>
      <c r="E41" s="363"/>
      <c r="F41" s="362"/>
      <c r="G41" s="364"/>
      <c r="H41" s="364"/>
      <c r="I41" s="364"/>
      <c r="J41" s="364"/>
      <c r="K41" s="364"/>
      <c r="L41" s="364"/>
      <c r="M41" s="356" t="n">
        <f aca="false">D41+G41+J41</f>
        <v>0</v>
      </c>
      <c r="N41" s="357" t="n">
        <f aca="false">E41+H41+K41</f>
        <v>0</v>
      </c>
      <c r="O41" s="358" t="n">
        <f aca="false">F41+I41+L41</f>
        <v>0</v>
      </c>
    </row>
    <row r="42" customFormat="false" ht="20.45" hidden="false" customHeight="true" outlineLevel="0" collapsed="false">
      <c r="A42" s="374"/>
      <c r="B42" s="1280" t="s">
        <v>82</v>
      </c>
      <c r="C42" s="1288" t="s">
        <v>242</v>
      </c>
      <c r="D42" s="368"/>
      <c r="E42" s="363"/>
      <c r="F42" s="368"/>
      <c r="G42" s="364"/>
      <c r="H42" s="364"/>
      <c r="I42" s="364"/>
      <c r="J42" s="364"/>
      <c r="K42" s="364"/>
      <c r="L42" s="364"/>
      <c r="M42" s="356" t="n">
        <f aca="false">D42+G42+J42</f>
        <v>0</v>
      </c>
      <c r="N42" s="357" t="n">
        <f aca="false">E42+H42+K42</f>
        <v>0</v>
      </c>
      <c r="O42" s="358" t="n">
        <f aca="false">F42+I42+L42</f>
        <v>0</v>
      </c>
    </row>
    <row r="43" customFormat="false" ht="22.15" hidden="false" customHeight="true" outlineLevel="0" collapsed="false">
      <c r="A43" s="374"/>
      <c r="B43" s="1280" t="s">
        <v>87</v>
      </c>
      <c r="C43" s="1290" t="s">
        <v>390</v>
      </c>
      <c r="D43" s="368"/>
      <c r="E43" s="363"/>
      <c r="F43" s="368"/>
      <c r="G43" s="364"/>
      <c r="H43" s="364"/>
      <c r="I43" s="364"/>
      <c r="J43" s="364"/>
      <c r="K43" s="364"/>
      <c r="L43" s="364"/>
      <c r="M43" s="356" t="n">
        <f aca="false">D43+G43+J43</f>
        <v>0</v>
      </c>
      <c r="N43" s="357" t="n">
        <f aca="false">E43+H43+K43</f>
        <v>0</v>
      </c>
      <c r="O43" s="358" t="n">
        <f aca="false">F43+I43+L43</f>
        <v>0</v>
      </c>
    </row>
    <row r="44" customFormat="false" ht="20.45" hidden="false" customHeight="true" outlineLevel="0" collapsed="false">
      <c r="A44" s="374"/>
      <c r="B44" s="1280" t="s">
        <v>218</v>
      </c>
      <c r="C44" s="1290" t="s">
        <v>37</v>
      </c>
      <c r="D44" s="368"/>
      <c r="E44" s="363"/>
      <c r="F44" s="368"/>
      <c r="G44" s="364"/>
      <c r="H44" s="364"/>
      <c r="I44" s="364"/>
      <c r="J44" s="364"/>
      <c r="K44" s="364"/>
      <c r="L44" s="364"/>
      <c r="M44" s="356" t="n">
        <f aca="false">D44+G44+J44</f>
        <v>0</v>
      </c>
      <c r="N44" s="357" t="n">
        <f aca="false">E44+H44+K44</f>
        <v>0</v>
      </c>
      <c r="O44" s="358" t="n">
        <f aca="false">F44+I44+L44</f>
        <v>0</v>
      </c>
    </row>
    <row r="45" customFormat="false" ht="20.45" hidden="false" customHeight="true" outlineLevel="0" collapsed="false">
      <c r="A45" s="374"/>
      <c r="B45" s="1291" t="s">
        <v>220</v>
      </c>
      <c r="C45" s="1288" t="s">
        <v>35</v>
      </c>
      <c r="D45" s="353"/>
      <c r="E45" s="354"/>
      <c r="F45" s="353"/>
      <c r="G45" s="355"/>
      <c r="H45" s="355"/>
      <c r="I45" s="355"/>
      <c r="J45" s="355"/>
      <c r="K45" s="355"/>
      <c r="L45" s="355"/>
      <c r="M45" s="356" t="n">
        <f aca="false">D45+G45+J45</f>
        <v>0</v>
      </c>
      <c r="N45" s="357" t="n">
        <f aca="false">E45+H45+K45</f>
        <v>0</v>
      </c>
      <c r="O45" s="358" t="n">
        <f aca="false">F45+I45+L45</f>
        <v>0</v>
      </c>
    </row>
    <row r="46" customFormat="false" ht="20.45" hidden="false" customHeight="true" outlineLevel="0" collapsed="false">
      <c r="A46" s="374"/>
      <c r="B46" s="1292" t="s">
        <v>225</v>
      </c>
      <c r="C46" s="1292"/>
      <c r="D46" s="399" t="n">
        <f aca="false">SUM(D39:D45)</f>
        <v>0</v>
      </c>
      <c r="E46" s="399" t="n">
        <f aca="false">SUM(E39:E45)</f>
        <v>0</v>
      </c>
      <c r="F46" s="399" t="n">
        <f aca="false">SUM(F39:F45)</f>
        <v>0</v>
      </c>
      <c r="G46" s="399" t="n">
        <f aca="false">SUM(G39:G45)</f>
        <v>0</v>
      </c>
      <c r="H46" s="399" t="n">
        <f aca="false">SUM(H39:H45)</f>
        <v>0</v>
      </c>
      <c r="I46" s="399" t="n">
        <f aca="false">SUM(I39:I45)</f>
        <v>0</v>
      </c>
      <c r="J46" s="399" t="n">
        <f aca="false">SUM(J39:J45)</f>
        <v>0</v>
      </c>
      <c r="K46" s="399" t="n">
        <f aca="false">SUM(K39:K45)</f>
        <v>0</v>
      </c>
      <c r="L46" s="399" t="n">
        <f aca="false">SUM(L39:L45)</f>
        <v>0</v>
      </c>
      <c r="M46" s="399" t="n">
        <f aca="false">SUM(M39:M45)</f>
        <v>0</v>
      </c>
      <c r="N46" s="399" t="n">
        <f aca="false">SUM(N39:N45)</f>
        <v>0</v>
      </c>
      <c r="O46" s="400" t="n">
        <f aca="false">SUM(O39:O45)</f>
        <v>0</v>
      </c>
    </row>
    <row r="47" customFormat="false" ht="20.45" hidden="false" customHeight="true" outlineLevel="0" collapsed="false">
      <c r="A47" s="387"/>
      <c r="B47" s="1293" t="s">
        <v>244</v>
      </c>
      <c r="C47" s="1293"/>
      <c r="D47" s="402" t="n">
        <f aca="false">D38+D46</f>
        <v>30245</v>
      </c>
      <c r="E47" s="402" t="n">
        <f aca="false">E38+E46</f>
        <v>2792</v>
      </c>
      <c r="F47" s="402" t="n">
        <f aca="false">F38+F46</f>
        <v>33037</v>
      </c>
      <c r="G47" s="402" t="n">
        <f aca="false">G38+G46</f>
        <v>6108</v>
      </c>
      <c r="H47" s="402" t="n">
        <f aca="false">H38+H46</f>
        <v>25</v>
      </c>
      <c r="I47" s="402" t="n">
        <f aca="false">I38+I46</f>
        <v>6133</v>
      </c>
      <c r="J47" s="402" t="n">
        <f aca="false">J38+J46</f>
        <v>5572</v>
      </c>
      <c r="K47" s="402" t="n">
        <f aca="false">K38+K46</f>
        <v>5</v>
      </c>
      <c r="L47" s="402" t="n">
        <f aca="false">L38+L46</f>
        <v>5577</v>
      </c>
      <c r="M47" s="402" t="n">
        <f aca="false">M38+M46</f>
        <v>41925</v>
      </c>
      <c r="N47" s="402" t="n">
        <f aca="false">N38+N46</f>
        <v>2822</v>
      </c>
      <c r="O47" s="403" t="n">
        <f aca="false">O38+O46</f>
        <v>44747</v>
      </c>
    </row>
    <row r="48" customFormat="false" ht="20.45" hidden="false" customHeight="true" outlineLevel="0" collapsed="false">
      <c r="A48" s="1198" t="s">
        <v>783</v>
      </c>
      <c r="B48" s="1199"/>
      <c r="C48" s="1200"/>
      <c r="D48" s="402" t="n">
        <v>8</v>
      </c>
      <c r="E48" s="402" t="n">
        <v>1</v>
      </c>
      <c r="F48" s="402" t="n">
        <f aca="false">D48+E48</f>
        <v>9</v>
      </c>
      <c r="G48" s="402" t="n">
        <v>3</v>
      </c>
      <c r="H48" s="402"/>
      <c r="I48" s="402" t="n">
        <v>3</v>
      </c>
      <c r="J48" s="402" t="n">
        <v>3</v>
      </c>
      <c r="K48" s="402"/>
      <c r="L48" s="402" t="n">
        <v>3</v>
      </c>
      <c r="M48" s="402" t="n">
        <f aca="false">D48+G48+J48</f>
        <v>14</v>
      </c>
      <c r="N48" s="1294" t="n">
        <v>1</v>
      </c>
      <c r="O48" s="403" t="n">
        <f aca="false">F48+I48+L48</f>
        <v>15</v>
      </c>
    </row>
  </sheetData>
  <mergeCells count="22">
    <mergeCell ref="A1:O1"/>
    <mergeCell ref="P1:X1"/>
    <mergeCell ref="D3:O3"/>
    <mergeCell ref="A4:A6"/>
    <mergeCell ref="B4:C5"/>
    <mergeCell ref="D4:F4"/>
    <mergeCell ref="G4:I4"/>
    <mergeCell ref="J4:L4"/>
    <mergeCell ref="M4:O5"/>
    <mergeCell ref="D5:F5"/>
    <mergeCell ref="G5:I5"/>
    <mergeCell ref="J5:L5"/>
    <mergeCell ref="A7:A17"/>
    <mergeCell ref="B17:C17"/>
    <mergeCell ref="A18:A27"/>
    <mergeCell ref="B27:C27"/>
    <mergeCell ref="B28:C28"/>
    <mergeCell ref="A29:A38"/>
    <mergeCell ref="B38:C38"/>
    <mergeCell ref="A39:A46"/>
    <mergeCell ref="B46:C46"/>
    <mergeCell ref="B47:C47"/>
  </mergeCells>
  <printOptions headings="false" gridLines="false" gridLinesSet="true" horizontalCentered="true" verticalCentered="false"/>
  <pageMargins left="0.433333333333333" right="0.236111111111111" top="0.39375" bottom="0.236111111111111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2" width="4.14"/>
    <col collapsed="false" customWidth="true" hidden="false" outlineLevel="0" max="2" min="2" style="1113" width="24.13"/>
    <col collapsed="false" customWidth="true" hidden="false" outlineLevel="0" max="4" min="3" style="1113" width="7.7"/>
    <col collapsed="false" customWidth="true" hidden="false" outlineLevel="0" max="5" min="5" style="1113" width="8.14"/>
    <col collapsed="false" customWidth="true" hidden="false" outlineLevel="0" max="6" min="6" style="1113" width="7.56"/>
    <col collapsed="false" customWidth="true" hidden="false" outlineLevel="0" max="7" min="7" style="1113" width="7.42"/>
    <col collapsed="false" customWidth="true" hidden="false" outlineLevel="0" max="8" min="8" style="1113" width="7.56"/>
    <col collapsed="false" customWidth="true" hidden="false" outlineLevel="0" max="9" min="9" style="1113" width="6.99"/>
    <col collapsed="false" customWidth="true" hidden="false" outlineLevel="0" max="14" min="10" style="1113" width="8.14"/>
    <col collapsed="false" customWidth="true" hidden="false" outlineLevel="0" max="15" min="15" style="1112" width="9.28"/>
    <col collapsed="false" customWidth="true" hidden="false" outlineLevel="0" max="16" min="16" style="1113" width="10.13"/>
    <col collapsed="false" customWidth="false" hidden="false" outlineLevel="0" max="257" min="17" style="1113" width="9.14"/>
  </cols>
  <sheetData>
    <row r="1" customFormat="false" ht="15.75" hidden="false" customHeight="true" outlineLevel="0" collapsed="false">
      <c r="A1" s="1238" t="s">
        <v>798</v>
      </c>
      <c r="B1" s="1238"/>
      <c r="C1" s="1238"/>
      <c r="D1" s="1238"/>
      <c r="E1" s="1238"/>
      <c r="F1" s="1238"/>
      <c r="G1" s="1238"/>
      <c r="H1" s="1238"/>
      <c r="I1" s="1238"/>
      <c r="J1" s="1238"/>
      <c r="K1" s="1238"/>
      <c r="L1" s="1238"/>
      <c r="M1" s="1238"/>
      <c r="N1" s="1238"/>
      <c r="O1" s="1238"/>
      <c r="P1" s="1115"/>
    </row>
    <row r="2" customFormat="false" ht="15" hidden="false" customHeight="true" outlineLevel="0" collapsed="false">
      <c r="B2" s="1114"/>
      <c r="C2" s="1114"/>
      <c r="D2" s="1114"/>
      <c r="E2" s="1114"/>
      <c r="F2" s="1114"/>
      <c r="G2" s="1114"/>
      <c r="H2" s="1114"/>
      <c r="I2" s="1114"/>
      <c r="J2" s="1114"/>
      <c r="K2" s="1114"/>
      <c r="L2" s="1114"/>
      <c r="M2" s="1114"/>
      <c r="N2" s="1114"/>
      <c r="O2" s="1116" t="s">
        <v>153</v>
      </c>
      <c r="P2" s="1114"/>
    </row>
    <row r="3" customFormat="false" ht="36.75" hidden="false" customHeight="false" outlineLevel="0" collapsed="false">
      <c r="A3" s="1117" t="s">
        <v>293</v>
      </c>
      <c r="B3" s="1118" t="s">
        <v>156</v>
      </c>
      <c r="C3" s="1118" t="s">
        <v>751</v>
      </c>
      <c r="D3" s="1118" t="s">
        <v>752</v>
      </c>
      <c r="E3" s="1118" t="s">
        <v>753</v>
      </c>
      <c r="F3" s="1118" t="s">
        <v>754</v>
      </c>
      <c r="G3" s="1118" t="s">
        <v>755</v>
      </c>
      <c r="H3" s="1118" t="s">
        <v>756</v>
      </c>
      <c r="I3" s="1118" t="s">
        <v>757</v>
      </c>
      <c r="J3" s="1118" t="s">
        <v>758</v>
      </c>
      <c r="K3" s="1118" t="s">
        <v>759</v>
      </c>
      <c r="L3" s="1118" t="s">
        <v>760</v>
      </c>
      <c r="M3" s="1118" t="s">
        <v>761</v>
      </c>
      <c r="N3" s="1118" t="s">
        <v>762</v>
      </c>
      <c r="O3" s="1119" t="s">
        <v>225</v>
      </c>
    </row>
    <row r="4" customFormat="false" ht="16.5" hidden="false" customHeight="false" outlineLevel="0" collapsed="false">
      <c r="A4" s="1120"/>
      <c r="B4" s="1121" t="s">
        <v>154</v>
      </c>
      <c r="C4" s="1121"/>
      <c r="D4" s="1121"/>
      <c r="E4" s="1121"/>
      <c r="F4" s="1121"/>
      <c r="G4" s="1121"/>
      <c r="H4" s="1121"/>
      <c r="I4" s="1121"/>
      <c r="J4" s="1121"/>
      <c r="K4" s="1121"/>
      <c r="L4" s="1121"/>
      <c r="M4" s="1121"/>
      <c r="N4" s="1121"/>
      <c r="O4" s="1121"/>
    </row>
    <row r="5" customFormat="false" ht="15.75" hidden="false" customHeight="false" outlineLevel="0" collapsed="false">
      <c r="A5" s="1120" t="s">
        <v>68</v>
      </c>
      <c r="B5" s="1122" t="s">
        <v>215</v>
      </c>
      <c r="C5" s="1201" t="n">
        <v>511</v>
      </c>
      <c r="D5" s="1201" t="n">
        <v>546</v>
      </c>
      <c r="E5" s="1201" t="n">
        <v>539</v>
      </c>
      <c r="F5" s="1201" t="n">
        <v>591</v>
      </c>
      <c r="G5" s="1201" t="n">
        <v>528</v>
      </c>
      <c r="H5" s="1201" t="n">
        <v>539</v>
      </c>
      <c r="I5" s="1201" t="n">
        <v>574</v>
      </c>
      <c r="J5" s="1201" t="n">
        <v>533</v>
      </c>
      <c r="K5" s="1201" t="n">
        <v>546</v>
      </c>
      <c r="L5" s="1201" t="n">
        <v>590</v>
      </c>
      <c r="M5" s="1201" t="n">
        <v>534</v>
      </c>
      <c r="N5" s="1201" t="n">
        <v>519</v>
      </c>
      <c r="O5" s="1202" t="n">
        <f aca="false">SUM(C5:N5)</f>
        <v>6550</v>
      </c>
      <c r="P5" s="1125"/>
    </row>
    <row r="6" customFormat="false" ht="15.75" hidden="false" customHeight="false" outlineLevel="0" collapsed="false">
      <c r="A6" s="1126" t="s">
        <v>73</v>
      </c>
      <c r="B6" s="1127" t="s">
        <v>216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5"/>
    </row>
    <row r="7" customFormat="false" ht="15.75" hidden="false" customHeight="false" outlineLevel="0" collapsed="false">
      <c r="A7" s="1126" t="s">
        <v>78</v>
      </c>
      <c r="B7" s="1130" t="s">
        <v>166</v>
      </c>
      <c r="C7" s="1131" t="n">
        <v>2734</v>
      </c>
      <c r="D7" s="1131" t="n">
        <v>2924</v>
      </c>
      <c r="E7" s="1131" t="n">
        <v>2888</v>
      </c>
      <c r="F7" s="1131" t="n">
        <v>3165</v>
      </c>
      <c r="G7" s="1131" t="n">
        <v>2828</v>
      </c>
      <c r="H7" s="1131" t="n">
        <v>2888</v>
      </c>
      <c r="I7" s="1131" t="n">
        <v>3071</v>
      </c>
      <c r="J7" s="1131" t="n">
        <v>2854</v>
      </c>
      <c r="K7" s="1131" t="n">
        <v>2923</v>
      </c>
      <c r="L7" s="1131" t="n">
        <v>3159</v>
      </c>
      <c r="M7" s="1131" t="n">
        <v>2858</v>
      </c>
      <c r="N7" s="1131" t="n">
        <v>3083</v>
      </c>
      <c r="O7" s="1204" t="n">
        <f aca="false">SUM(C7:N7)</f>
        <v>35375</v>
      </c>
      <c r="P7" s="1125"/>
    </row>
    <row r="8" customFormat="false" ht="15.75" hidden="false" customHeight="false" outlineLevel="0" collapsed="false">
      <c r="A8" s="1126" t="s">
        <v>82</v>
      </c>
      <c r="B8" s="1127" t="s">
        <v>763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5"/>
    </row>
    <row r="9" customFormat="false" ht="15.75" hidden="false" customHeight="false" outlineLevel="0" collapsed="false">
      <c r="A9" s="1126" t="s">
        <v>87</v>
      </c>
      <c r="B9" s="1127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5"/>
    </row>
    <row r="10" customFormat="false" ht="15.75" hidden="false" customHeight="false" outlineLevel="0" collapsed="false">
      <c r="A10" s="1126" t="s">
        <v>218</v>
      </c>
      <c r="B10" s="1127" t="s">
        <v>764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5"/>
    </row>
    <row r="11" customFormat="false" ht="15.75" hidden="false" customHeight="false" outlineLevel="0" collapsed="false">
      <c r="A11" s="1126" t="s">
        <v>220</v>
      </c>
      <c r="B11" s="1127" t="s">
        <v>765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5"/>
    </row>
    <row r="12" customFormat="false" ht="15.75" hidden="false" customHeight="false" outlineLevel="0" collapsed="false">
      <c r="A12" s="1126" t="s">
        <v>222</v>
      </c>
      <c r="B12" s="1127" t="s">
        <v>766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5"/>
    </row>
    <row r="13" customFormat="false" ht="16.5" hidden="false" customHeight="false" outlineLevel="0" collapsed="false">
      <c r="A13" s="1126" t="s">
        <v>224</v>
      </c>
      <c r="B13" s="1127" t="s">
        <v>767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5"/>
    </row>
    <row r="14" customFormat="false" ht="16.5" hidden="false" customHeight="false" outlineLevel="0" collapsed="false">
      <c r="A14" s="1132"/>
      <c r="B14" s="1133" t="s">
        <v>291</v>
      </c>
      <c r="C14" s="1205" t="n">
        <f aca="false">SUM(C5:C13)</f>
        <v>3245</v>
      </c>
      <c r="D14" s="1205" t="n">
        <f aca="false">SUM(D5:D13)</f>
        <v>3470</v>
      </c>
      <c r="E14" s="1205" t="n">
        <f aca="false">SUM(E5:E13)</f>
        <v>3427</v>
      </c>
      <c r="F14" s="1205" t="n">
        <f aca="false">SUM(F5:F13)</f>
        <v>3756</v>
      </c>
      <c r="G14" s="1205" t="n">
        <f aca="false">SUM(G5:G13)</f>
        <v>3356</v>
      </c>
      <c r="H14" s="1205" t="n">
        <f aca="false">SUM(H5:H13)</f>
        <v>3427</v>
      </c>
      <c r="I14" s="1205" t="n">
        <f aca="false">SUM(I5:I13)</f>
        <v>3645</v>
      </c>
      <c r="J14" s="1205" t="n">
        <f aca="false">SUM(J5:J13)</f>
        <v>3387</v>
      </c>
      <c r="K14" s="1205" t="n">
        <f aca="false">SUM(K5:K13)</f>
        <v>3469</v>
      </c>
      <c r="L14" s="1205" t="n">
        <f aca="false">SUM(L5:L13)</f>
        <v>3749</v>
      </c>
      <c r="M14" s="1205" t="n">
        <f aca="false">SUM(M5:M13)</f>
        <v>3392</v>
      </c>
      <c r="N14" s="1205" t="n">
        <f aca="false">SUM(N5:N13)</f>
        <v>3602</v>
      </c>
      <c r="O14" s="1206" t="n">
        <f aca="false">SUM(C14:N14)</f>
        <v>41925</v>
      </c>
      <c r="P14" s="1125"/>
    </row>
    <row r="15" customFormat="false" ht="16.5" hidden="false" customHeight="false" outlineLevel="0" collapsed="false">
      <c r="A15" s="1136"/>
      <c r="B15" s="1137" t="s">
        <v>155</v>
      </c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125"/>
    </row>
    <row r="16" customFormat="false" ht="15.75" hidden="false" customHeight="false" outlineLevel="0" collapsed="false">
      <c r="A16" s="1138" t="s">
        <v>68</v>
      </c>
      <c r="B16" s="1130" t="s">
        <v>159</v>
      </c>
      <c r="C16" s="1207" t="n">
        <v>1708</v>
      </c>
      <c r="D16" s="1207" t="n">
        <v>1828</v>
      </c>
      <c r="E16" s="1207" t="n">
        <v>1805</v>
      </c>
      <c r="F16" s="1207" t="n">
        <v>1978</v>
      </c>
      <c r="G16" s="1207" t="n">
        <v>1767</v>
      </c>
      <c r="H16" s="1207" t="n">
        <v>1805</v>
      </c>
      <c r="I16" s="1207" t="n">
        <v>1919</v>
      </c>
      <c r="J16" s="1207" t="n">
        <v>1783</v>
      </c>
      <c r="K16" s="1208" t="n">
        <v>1826</v>
      </c>
      <c r="L16" s="1207" t="n">
        <v>1974</v>
      </c>
      <c r="M16" s="1207" t="n">
        <v>1787</v>
      </c>
      <c r="N16" s="1207" t="n">
        <v>1737</v>
      </c>
      <c r="O16" s="1240" t="n">
        <f aca="false">SUM(C16:N16)</f>
        <v>21917</v>
      </c>
      <c r="P16" s="1125"/>
    </row>
    <row r="17" customFormat="false" ht="22.5" hidden="false" customHeight="false" outlineLevel="0" collapsed="false">
      <c r="A17" s="1126" t="s">
        <v>73</v>
      </c>
      <c r="B17" s="1239" t="s">
        <v>236</v>
      </c>
      <c r="C17" s="1203" t="n">
        <v>426</v>
      </c>
      <c r="D17" s="1203" t="n">
        <v>455</v>
      </c>
      <c r="E17" s="1203" t="n">
        <v>450</v>
      </c>
      <c r="F17" s="1203" t="n">
        <v>493</v>
      </c>
      <c r="G17" s="1203" t="n">
        <v>440</v>
      </c>
      <c r="H17" s="1203" t="n">
        <v>450</v>
      </c>
      <c r="I17" s="1203" t="n">
        <v>478</v>
      </c>
      <c r="J17" s="1203" t="n">
        <v>444</v>
      </c>
      <c r="K17" s="1203" t="n">
        <v>455</v>
      </c>
      <c r="L17" s="1203" t="n">
        <v>492</v>
      </c>
      <c r="M17" s="1203" t="n">
        <v>445</v>
      </c>
      <c r="N17" s="1203" t="n">
        <v>433</v>
      </c>
      <c r="O17" s="1240" t="n">
        <f aca="false">SUM(C17:N17)</f>
        <v>5461</v>
      </c>
      <c r="P17" s="1125"/>
    </row>
    <row r="18" customFormat="false" ht="15.75" hidden="false" customHeight="false" outlineLevel="0" collapsed="false">
      <c r="A18" s="1126" t="s">
        <v>78</v>
      </c>
      <c r="B18" s="1127" t="s">
        <v>768</v>
      </c>
      <c r="C18" s="1203" t="n">
        <v>1111</v>
      </c>
      <c r="D18" s="1203" t="n">
        <v>1187</v>
      </c>
      <c r="E18" s="1203" t="n">
        <v>1172</v>
      </c>
      <c r="F18" s="1203" t="n">
        <v>1285</v>
      </c>
      <c r="G18" s="1203" t="n">
        <v>1149</v>
      </c>
      <c r="H18" s="1203" t="n">
        <v>1172</v>
      </c>
      <c r="I18" s="1203" t="n">
        <v>1248</v>
      </c>
      <c r="J18" s="1203" t="n">
        <v>1160</v>
      </c>
      <c r="K18" s="1203" t="n">
        <v>1188</v>
      </c>
      <c r="L18" s="1203" t="n">
        <v>1283</v>
      </c>
      <c r="M18" s="1203" t="n">
        <v>1160</v>
      </c>
      <c r="N18" s="1203" t="n">
        <v>1432</v>
      </c>
      <c r="O18" s="1240" t="n">
        <f aca="false">SUM(C18:N18)</f>
        <v>14547</v>
      </c>
      <c r="P18" s="1125"/>
    </row>
    <row r="19" customFormat="false" ht="15.75" hidden="false" customHeight="false" outlineLevel="0" collapsed="false">
      <c r="A19" s="1126" t="s">
        <v>82</v>
      </c>
      <c r="B19" s="1127" t="s">
        <v>769</v>
      </c>
      <c r="C19" s="1203"/>
      <c r="D19" s="1203"/>
      <c r="E19" s="1203"/>
      <c r="F19" s="1203"/>
      <c r="G19" s="1203"/>
      <c r="H19" s="1203"/>
      <c r="I19" s="1203"/>
      <c r="J19" s="1203"/>
      <c r="K19" s="1203"/>
      <c r="L19" s="1203"/>
      <c r="M19" s="1203"/>
      <c r="N19" s="1203"/>
      <c r="O19" s="1240" t="n">
        <f aca="false">SUM(C19:N19)</f>
        <v>0</v>
      </c>
      <c r="P19" s="1125"/>
    </row>
    <row r="20" customFormat="false" ht="15.75" hidden="false" customHeight="false" outlineLevel="0" collapsed="false">
      <c r="A20" s="1126" t="s">
        <v>87</v>
      </c>
      <c r="B20" s="1127" t="s">
        <v>30</v>
      </c>
      <c r="C20" s="1203"/>
      <c r="D20" s="1203"/>
      <c r="E20" s="1203"/>
      <c r="F20" s="1203"/>
      <c r="G20" s="1203"/>
      <c r="H20" s="1203"/>
      <c r="I20" s="1203"/>
      <c r="J20" s="1203"/>
      <c r="K20" s="1203"/>
      <c r="L20" s="1203"/>
      <c r="M20" s="1203"/>
      <c r="N20" s="1203"/>
      <c r="O20" s="1240" t="n">
        <f aca="false">SUM(C20:N20)</f>
        <v>0</v>
      </c>
      <c r="P20" s="1125"/>
    </row>
    <row r="21" customFormat="false" ht="15.75" hidden="false" customHeight="false" outlineLevel="0" collapsed="false">
      <c r="A21" s="1126" t="s">
        <v>218</v>
      </c>
      <c r="B21" s="1127" t="s">
        <v>770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40" t="n">
        <f aca="false">SUM(C21:N21)</f>
        <v>0</v>
      </c>
      <c r="P21" s="1125"/>
    </row>
    <row r="22" customFormat="false" ht="15.75" hidden="false" customHeight="false" outlineLevel="0" collapsed="false">
      <c r="A22" s="1126" t="s">
        <v>220</v>
      </c>
      <c r="B22" s="1127" t="s">
        <v>237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40" t="n">
        <f aca="false">SUM(C22:N22)</f>
        <v>0</v>
      </c>
      <c r="P22" s="1125"/>
    </row>
    <row r="23" customFormat="false" ht="15.75" hidden="false" customHeight="false" outlineLevel="0" collapsed="false">
      <c r="A23" s="1126" t="s">
        <v>222</v>
      </c>
      <c r="B23" s="1127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40" t="n">
        <f aca="false">SUM(C23:N23)</f>
        <v>0</v>
      </c>
      <c r="P23" s="1125"/>
    </row>
    <row r="24" customFormat="false" ht="15.75" hidden="false" customHeight="false" outlineLevel="0" collapsed="false">
      <c r="A24" s="1126" t="s">
        <v>224</v>
      </c>
      <c r="B24" s="1127" t="s">
        <v>771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40" t="n">
        <f aca="false">SUM(C24:N24)</f>
        <v>0</v>
      </c>
      <c r="P24" s="1125"/>
    </row>
    <row r="25" customFormat="false" ht="15.75" hidden="false" customHeight="false" outlineLevel="0" collapsed="false">
      <c r="A25" s="1126" t="s">
        <v>233</v>
      </c>
      <c r="B25" s="1127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40" t="n">
        <f aca="false">SUM(C25:N25)</f>
        <v>0</v>
      </c>
      <c r="P25" s="1125"/>
    </row>
    <row r="26" customFormat="false" ht="16.5" hidden="false" customHeight="false" outlineLevel="0" collapsed="false">
      <c r="A26" s="1126" t="s">
        <v>665</v>
      </c>
      <c r="B26" s="1127" t="s">
        <v>785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40" t="n">
        <f aca="false">SUM(C26:N26)</f>
        <v>0</v>
      </c>
      <c r="P26" s="1125"/>
    </row>
    <row r="27" customFormat="false" ht="16.5" hidden="false" customHeight="false" outlineLevel="0" collapsed="false">
      <c r="A27" s="1142"/>
      <c r="B27" s="1133" t="s">
        <v>772</v>
      </c>
      <c r="C27" s="1205" t="n">
        <f aca="false">SUM(C16:C26)</f>
        <v>3245</v>
      </c>
      <c r="D27" s="1205" t="n">
        <f aca="false">SUM(D16:D26)</f>
        <v>3470</v>
      </c>
      <c r="E27" s="1205" t="n">
        <f aca="false">SUM(E16:E26)</f>
        <v>3427</v>
      </c>
      <c r="F27" s="1205" t="n">
        <f aca="false">SUM(F16:F26)</f>
        <v>3756</v>
      </c>
      <c r="G27" s="1205" t="n">
        <f aca="false">SUM(G16:G26)</f>
        <v>3356</v>
      </c>
      <c r="H27" s="1205" t="n">
        <f aca="false">SUM(H16:H26)</f>
        <v>3427</v>
      </c>
      <c r="I27" s="1205" t="n">
        <f aca="false">SUM(I16:I26)</f>
        <v>3645</v>
      </c>
      <c r="J27" s="1205" t="n">
        <f aca="false">SUM(J16:J26)</f>
        <v>3387</v>
      </c>
      <c r="K27" s="1205" t="n">
        <f aca="false">SUM(K16:K26)</f>
        <v>3469</v>
      </c>
      <c r="L27" s="1205" t="n">
        <f aca="false">SUM(L16:L26)</f>
        <v>3749</v>
      </c>
      <c r="M27" s="1205" t="n">
        <f aca="false">SUM(M16:M26)</f>
        <v>3392</v>
      </c>
      <c r="N27" s="1205" t="n">
        <f aca="false">SUM(N16:N26)</f>
        <v>3602</v>
      </c>
      <c r="O27" s="1206" t="n">
        <f aca="false">SUM(C27:N27)</f>
        <v>41925</v>
      </c>
      <c r="P27" s="1125"/>
    </row>
    <row r="28" customFormat="false" ht="16.5" hidden="false" customHeight="false" outlineLevel="0" collapsed="false">
      <c r="A28" s="1143"/>
      <c r="B28" s="1144" t="s">
        <v>773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true" hidden="false" outlineLevel="0" max="1" min="1" style="263" width="41.42"/>
    <col collapsed="false" customWidth="true" hidden="false" outlineLevel="0" max="2" min="2" style="264" width="9.56"/>
    <col collapsed="false" customWidth="true" hidden="false" outlineLevel="0" max="3" min="3" style="264" width="9.85"/>
    <col collapsed="false" customWidth="true" hidden="false" outlineLevel="0" max="4" min="4" style="264" width="10.71"/>
    <col collapsed="false" customWidth="true" hidden="false" outlineLevel="0" max="5" min="5" style="264" width="40.42"/>
    <col collapsed="false" customWidth="true" hidden="false" outlineLevel="0" max="6" min="6" style="264" width="10.13"/>
    <col collapsed="false" customWidth="true" hidden="false" outlineLevel="0" max="7" min="7" style="264" width="9.7"/>
    <col collapsed="false" customWidth="true" hidden="false" outlineLevel="0" max="8" min="8" style="264" width="10.13"/>
    <col collapsed="false" customWidth="false" hidden="false" outlineLevel="0" max="257" min="9" style="264" width="9.14"/>
  </cols>
  <sheetData>
    <row r="1" customFormat="false" ht="39.75" hidden="false" customHeight="true" outlineLevel="0" collapsed="false">
      <c r="A1" s="265" t="s">
        <v>152</v>
      </c>
      <c r="B1" s="265"/>
      <c r="C1" s="265"/>
      <c r="D1" s="265"/>
      <c r="E1" s="265"/>
      <c r="F1" s="265"/>
      <c r="G1" s="265"/>
      <c r="H1" s="265"/>
    </row>
    <row r="2" customFormat="false" ht="13.5" hidden="false" customHeight="true" outlineLevel="0" collapsed="false">
      <c r="H2" s="266" t="s">
        <v>153</v>
      </c>
    </row>
    <row r="3" customFormat="false" ht="24" hidden="false" customHeight="true" outlineLevel="0" collapsed="false">
      <c r="A3" s="267" t="s">
        <v>154</v>
      </c>
      <c r="B3" s="267"/>
      <c r="C3" s="267"/>
      <c r="D3" s="267"/>
      <c r="E3" s="268" t="s">
        <v>155</v>
      </c>
      <c r="F3" s="268"/>
      <c r="G3" s="268"/>
      <c r="H3" s="268"/>
    </row>
    <row r="4" s="277" customFormat="true" ht="40.15" hidden="false" customHeight="true" outlineLevel="0" collapsed="false">
      <c r="A4" s="269" t="s">
        <v>156</v>
      </c>
      <c r="B4" s="270" t="s">
        <v>157</v>
      </c>
      <c r="C4" s="271" t="s">
        <v>60</v>
      </c>
      <c r="D4" s="272" t="s">
        <v>61</v>
      </c>
      <c r="E4" s="273" t="s">
        <v>156</v>
      </c>
      <c r="F4" s="274" t="s">
        <v>157</v>
      </c>
      <c r="G4" s="275" t="s">
        <v>60</v>
      </c>
      <c r="H4" s="276" t="s">
        <v>61</v>
      </c>
    </row>
    <row r="5" customFormat="false" ht="15.95" hidden="false" customHeight="true" outlineLevel="0" collapsed="false">
      <c r="A5" s="278" t="s">
        <v>158</v>
      </c>
      <c r="B5" s="279" t="n">
        <v>62789</v>
      </c>
      <c r="C5" s="279"/>
      <c r="D5" s="280" t="n">
        <f aca="false">B5+C5</f>
        <v>62789</v>
      </c>
      <c r="E5" s="281" t="s">
        <v>159</v>
      </c>
      <c r="F5" s="282" t="n">
        <v>721421</v>
      </c>
      <c r="G5" s="282" t="n">
        <v>94443</v>
      </c>
      <c r="H5" s="280" t="n">
        <f aca="false">F5+G5</f>
        <v>815864</v>
      </c>
    </row>
    <row r="6" customFormat="false" ht="27" hidden="false" customHeight="true" outlineLevel="0" collapsed="false">
      <c r="A6" s="278" t="s">
        <v>160</v>
      </c>
      <c r="B6" s="279" t="n">
        <v>127</v>
      </c>
      <c r="C6" s="279"/>
      <c r="D6" s="280" t="n">
        <f aca="false">B6+C6</f>
        <v>127</v>
      </c>
      <c r="E6" s="281" t="s">
        <v>161</v>
      </c>
      <c r="F6" s="282" t="n">
        <v>187365</v>
      </c>
      <c r="G6" s="282" t="n">
        <v>13694</v>
      </c>
      <c r="H6" s="280" t="n">
        <f aca="false">F6+G6</f>
        <v>201059</v>
      </c>
    </row>
    <row r="7" customFormat="false" ht="26.45" hidden="false" customHeight="true" outlineLevel="0" collapsed="false">
      <c r="A7" s="278" t="s">
        <v>162</v>
      </c>
      <c r="B7" s="279" t="n">
        <v>125000</v>
      </c>
      <c r="C7" s="279"/>
      <c r="D7" s="280" t="n">
        <f aca="false">B7+C7</f>
        <v>125000</v>
      </c>
      <c r="E7" s="281" t="s">
        <v>163</v>
      </c>
      <c r="F7" s="282" t="n">
        <v>506276</v>
      </c>
      <c r="G7" s="282" t="n">
        <v>20904</v>
      </c>
      <c r="H7" s="280" t="n">
        <f aca="false">F7+G7</f>
        <v>527180</v>
      </c>
    </row>
    <row r="8" customFormat="false" ht="26.45" hidden="false" customHeight="true" outlineLevel="0" collapsed="false">
      <c r="A8" s="278" t="s">
        <v>164</v>
      </c>
      <c r="B8" s="279" t="n">
        <v>536151</v>
      </c>
      <c r="C8" s="279"/>
      <c r="D8" s="280" t="n">
        <f aca="false">B8+C8</f>
        <v>536151</v>
      </c>
      <c r="E8" s="283" t="s">
        <v>165</v>
      </c>
      <c r="F8" s="284" t="n">
        <f aca="false">SUM(F9:F12)</f>
        <v>145100</v>
      </c>
      <c r="G8" s="284" t="n">
        <f aca="false">SUM(G9:G12)</f>
        <v>107272</v>
      </c>
      <c r="H8" s="285" t="n">
        <f aca="false">SUM(H9:H12)</f>
        <v>252372</v>
      </c>
    </row>
    <row r="9" customFormat="false" ht="15.6" hidden="false" customHeight="true" outlineLevel="0" collapsed="false">
      <c r="A9" s="278" t="s">
        <v>166</v>
      </c>
      <c r="B9" s="279" t="n">
        <v>595463</v>
      </c>
      <c r="C9" s="279" t="n">
        <v>105879</v>
      </c>
      <c r="D9" s="280" t="n">
        <f aca="false">B9+C9</f>
        <v>701342</v>
      </c>
      <c r="E9" s="281" t="s">
        <v>167</v>
      </c>
      <c r="F9" s="282" t="n">
        <v>38056</v>
      </c>
      <c r="G9" s="282"/>
      <c r="H9" s="280" t="n">
        <f aca="false">F9+G9</f>
        <v>38056</v>
      </c>
    </row>
    <row r="10" customFormat="false" ht="15.95" hidden="false" customHeight="true" outlineLevel="0" collapsed="false">
      <c r="A10" s="278" t="s">
        <v>168</v>
      </c>
      <c r="B10" s="279" t="n">
        <v>30641</v>
      </c>
      <c r="C10" s="279" t="n">
        <v>119083</v>
      </c>
      <c r="D10" s="280" t="n">
        <f aca="false">B10+C10</f>
        <v>149724</v>
      </c>
      <c r="E10" s="281" t="s">
        <v>169</v>
      </c>
      <c r="F10" s="282" t="n">
        <v>12894</v>
      </c>
      <c r="G10" s="282" t="n">
        <v>6728</v>
      </c>
      <c r="H10" s="280" t="n">
        <f aca="false">F10+G10</f>
        <v>19622</v>
      </c>
    </row>
    <row r="11" customFormat="false" ht="15.95" hidden="false" customHeight="true" outlineLevel="0" collapsed="false">
      <c r="A11" s="278" t="s">
        <v>170</v>
      </c>
      <c r="B11" s="279"/>
      <c r="C11" s="279" t="n">
        <v>2500</v>
      </c>
      <c r="D11" s="280" t="n">
        <f aca="false">B11+C11</f>
        <v>2500</v>
      </c>
      <c r="E11" s="281" t="s">
        <v>171</v>
      </c>
      <c r="F11" s="282" t="n">
        <v>84150</v>
      </c>
      <c r="G11" s="282" t="n">
        <v>100544</v>
      </c>
      <c r="H11" s="280" t="n">
        <f aca="false">F11+G11</f>
        <v>184694</v>
      </c>
    </row>
    <row r="12" customFormat="false" ht="15.95" hidden="false" customHeight="true" outlineLevel="0" collapsed="false">
      <c r="A12" s="278"/>
      <c r="B12" s="279"/>
      <c r="C12" s="279"/>
      <c r="D12" s="280" t="n">
        <f aca="false">B12+C12</f>
        <v>0</v>
      </c>
      <c r="E12" s="281" t="s">
        <v>172</v>
      </c>
      <c r="F12" s="282" t="n">
        <v>10000</v>
      </c>
      <c r="G12" s="282"/>
      <c r="H12" s="280" t="n">
        <f aca="false">F12+G12</f>
        <v>10000</v>
      </c>
    </row>
    <row r="13" customFormat="false" ht="15.95" hidden="false" customHeight="true" outlineLevel="0" collapsed="false">
      <c r="A13" s="286"/>
      <c r="B13" s="287"/>
      <c r="C13" s="287"/>
      <c r="D13" s="280" t="n">
        <f aca="false">B13+C13</f>
        <v>0</v>
      </c>
      <c r="E13" s="288"/>
      <c r="F13" s="289"/>
      <c r="G13" s="289"/>
      <c r="H13" s="280" t="n">
        <f aca="false">F13+G13</f>
        <v>0</v>
      </c>
    </row>
    <row r="14" customFormat="false" ht="18" hidden="false" customHeight="true" outlineLevel="0" collapsed="false">
      <c r="A14" s="290" t="s">
        <v>173</v>
      </c>
      <c r="B14" s="291" t="n">
        <f aca="false">SUM(B4:B12)</f>
        <v>1350171</v>
      </c>
      <c r="C14" s="291" t="n">
        <f aca="false">SUM(C4:C12)</f>
        <v>227462</v>
      </c>
      <c r="D14" s="292" t="n">
        <f aca="false">SUM(D4:D12)</f>
        <v>1577633</v>
      </c>
      <c r="E14" s="293" t="s">
        <v>174</v>
      </c>
      <c r="F14" s="294" t="n">
        <f aca="false">F5+F6+F7+F8</f>
        <v>1560162</v>
      </c>
      <c r="G14" s="291" t="n">
        <f aca="false">G5+G6+G7+G8</f>
        <v>236313</v>
      </c>
      <c r="H14" s="292" t="n">
        <f aca="false">H5+H6+H7+H8</f>
        <v>1796475</v>
      </c>
    </row>
    <row r="15" customFormat="false" ht="18" hidden="false" customHeight="true" outlineLevel="0" collapsed="false">
      <c r="A15" s="295" t="s">
        <v>175</v>
      </c>
      <c r="B15" s="296" t="n">
        <f aca="false">F14-B14</f>
        <v>209991</v>
      </c>
      <c r="C15" s="296"/>
      <c r="D15" s="297" t="n">
        <f aca="false">H14-D14</f>
        <v>218842</v>
      </c>
      <c r="E15" s="298" t="s">
        <v>176</v>
      </c>
      <c r="F15" s="299"/>
      <c r="G15" s="299"/>
      <c r="H15" s="297"/>
    </row>
    <row r="16" customFormat="false" ht="43.5" hidden="false" customHeight="true" outlineLevel="0" collapsed="false">
      <c r="A16" s="300" t="s">
        <v>177</v>
      </c>
      <c r="B16" s="301" t="n">
        <v>36295</v>
      </c>
      <c r="C16" s="301"/>
      <c r="D16" s="302" t="n">
        <f aca="false">B16+C16</f>
        <v>36295</v>
      </c>
      <c r="E16" s="303"/>
      <c r="F16" s="304"/>
      <c r="G16" s="304"/>
      <c r="H16" s="305"/>
    </row>
    <row r="17" customFormat="false" ht="43.5" hidden="false" customHeight="true" outlineLevel="0" collapsed="false">
      <c r="A17" s="306" t="s">
        <v>178</v>
      </c>
      <c r="B17" s="307"/>
      <c r="C17" s="307"/>
      <c r="D17" s="302" t="n">
        <f aca="false">B17+C17</f>
        <v>0</v>
      </c>
      <c r="E17" s="308" t="s">
        <v>179</v>
      </c>
      <c r="F17" s="309"/>
      <c r="G17" s="309"/>
      <c r="H17" s="310"/>
    </row>
    <row r="18" customFormat="false" ht="18" hidden="false" customHeight="true" outlineLevel="0" collapsed="false">
      <c r="A18" s="300" t="s">
        <v>180</v>
      </c>
      <c r="B18" s="311" t="n">
        <v>173696</v>
      </c>
      <c r="C18" s="311" t="n">
        <v>8851</v>
      </c>
      <c r="D18" s="302" t="n">
        <f aca="false">B18+C18</f>
        <v>182547</v>
      </c>
      <c r="E18" s="303" t="s">
        <v>181</v>
      </c>
      <c r="F18" s="304"/>
      <c r="G18" s="304"/>
      <c r="H18" s="305"/>
    </row>
    <row r="19" customFormat="false" ht="18" hidden="false" customHeight="true" outlineLevel="0" collapsed="false">
      <c r="A19" s="312" t="s">
        <v>182</v>
      </c>
      <c r="B19" s="313" t="n">
        <f aca="false">B14+B16+B17+B18</f>
        <v>1560162</v>
      </c>
      <c r="C19" s="313" t="n">
        <f aca="false">C14+C16+C17+C18</f>
        <v>236313</v>
      </c>
      <c r="D19" s="314" t="n">
        <f aca="false">D14+D16+D17+D18</f>
        <v>1796475</v>
      </c>
      <c r="E19" s="315" t="s">
        <v>183</v>
      </c>
      <c r="F19" s="316" t="n">
        <f aca="false">F14+F16</f>
        <v>1560162</v>
      </c>
      <c r="G19" s="313" t="n">
        <f aca="false">G14+G16</f>
        <v>236313</v>
      </c>
      <c r="H19" s="314" t="n">
        <f aca="false">H14+H16</f>
        <v>1796475</v>
      </c>
    </row>
    <row r="20" customFormat="false" ht="18" hidden="false" customHeight="true" outlineLevel="0" collapsed="false">
      <c r="A20" s="317"/>
      <c r="B20" s="318"/>
      <c r="C20" s="318"/>
      <c r="D20" s="318" t="n">
        <f aca="false">H19-D19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7.9921875" defaultRowHeight="15" zeroHeight="false" outlineLevelRow="0" outlineLevelCol="0"/>
  <cols>
    <col collapsed="false" customWidth="true" hidden="false" outlineLevel="0" max="1" min="1" style="1150" width="4.7"/>
    <col collapsed="false" customWidth="true" hidden="false" outlineLevel="0" max="2" min="2" style="1150" width="3.99"/>
    <col collapsed="false" customWidth="true" hidden="false" outlineLevel="0" max="3" min="3" style="1150" width="4.99"/>
    <col collapsed="false" customWidth="true" hidden="false" outlineLevel="0" max="4" min="4" style="1148" width="57.14"/>
    <col collapsed="false" customWidth="true" hidden="false" outlineLevel="0" max="5" min="5" style="1149" width="15.7"/>
    <col collapsed="false" customWidth="true" hidden="false" outlineLevel="0" max="6" min="6" style="1149" width="10.28"/>
    <col collapsed="false" customWidth="true" hidden="false" outlineLevel="0" max="7" min="7" style="1149" width="16.28"/>
    <col collapsed="false" customWidth="false" hidden="false" outlineLevel="0" max="257" min="8" style="1150" width="7.99"/>
  </cols>
  <sheetData>
    <row r="1" customFormat="false" ht="18" hidden="false" customHeight="true" outlineLevel="0" collapsed="false">
      <c r="A1" s="1295" t="s">
        <v>799</v>
      </c>
      <c r="B1" s="1295"/>
      <c r="C1" s="1295"/>
      <c r="D1" s="1295"/>
      <c r="E1" s="1295"/>
      <c r="F1" s="1295"/>
      <c r="G1" s="1295"/>
    </row>
    <row r="2" customFormat="false" ht="19.15" hidden="false" customHeight="true" outlineLevel="0" collapsed="false">
      <c r="A2" s="1296"/>
      <c r="B2" s="1296"/>
      <c r="C2" s="1296"/>
      <c r="D2" s="1297"/>
      <c r="E2" s="1298"/>
      <c r="F2" s="1298"/>
      <c r="G2" s="1299" t="s">
        <v>800</v>
      </c>
    </row>
    <row r="3" s="1148" customFormat="true" ht="13.5" hidden="false" customHeight="true" outlineLevel="0" collapsed="false">
      <c r="A3" s="1300" t="s">
        <v>62</v>
      </c>
      <c r="B3" s="1301" t="s">
        <v>11</v>
      </c>
      <c r="C3" s="1301" t="s">
        <v>801</v>
      </c>
      <c r="D3" s="1302" t="s">
        <v>802</v>
      </c>
      <c r="E3" s="1301" t="s">
        <v>803</v>
      </c>
      <c r="F3" s="1303" t="s">
        <v>60</v>
      </c>
      <c r="G3" s="1304" t="s">
        <v>804</v>
      </c>
    </row>
    <row r="4" s="1148" customFormat="true" ht="15.75" hidden="false" customHeight="false" outlineLevel="0" collapsed="false">
      <c r="A4" s="1300"/>
      <c r="B4" s="1301" t="s">
        <v>11</v>
      </c>
      <c r="C4" s="1301" t="s">
        <v>801</v>
      </c>
      <c r="D4" s="1302" t="s">
        <v>802</v>
      </c>
      <c r="E4" s="1301"/>
      <c r="F4" s="1303"/>
      <c r="G4" s="1304"/>
    </row>
    <row r="5" s="1148" customFormat="true" ht="17.25" hidden="false" customHeight="true" outlineLevel="0" collapsed="false">
      <c r="A5" s="1300"/>
      <c r="B5" s="1301"/>
      <c r="C5" s="1301"/>
      <c r="D5" s="1302"/>
      <c r="E5" s="1301"/>
      <c r="F5" s="1303"/>
      <c r="G5" s="1304"/>
    </row>
    <row r="6" s="1175" customFormat="true" ht="19.5" hidden="false" customHeight="true" outlineLevel="0" collapsed="false">
      <c r="A6" s="1305" t="s">
        <v>15</v>
      </c>
      <c r="B6" s="1306"/>
      <c r="C6" s="1306"/>
      <c r="D6" s="1307" t="s">
        <v>805</v>
      </c>
      <c r="E6" s="1308" t="n">
        <f aca="false">E8+E13</f>
        <v>285</v>
      </c>
      <c r="F6" s="1308" t="n">
        <f aca="false">F8+F13</f>
        <v>0</v>
      </c>
      <c r="G6" s="1309" t="n">
        <f aca="false">G8+G13</f>
        <v>285</v>
      </c>
    </row>
    <row r="7" s="1175" customFormat="true" ht="17.85" hidden="false" customHeight="true" outlineLevel="0" collapsed="false">
      <c r="A7" s="1310" t="n">
        <f aca="false">A8</f>
        <v>0</v>
      </c>
      <c r="B7" s="1311" t="n">
        <f aca="false">B8</f>
        <v>0</v>
      </c>
      <c r="C7" s="1311" t="str">
        <f aca="false">C8</f>
        <v>1.</v>
      </c>
      <c r="D7" s="1312" t="str">
        <f aca="false">D8</f>
        <v>Polgármesteri Hivatal</v>
      </c>
      <c r="E7" s="1313" t="n">
        <f aca="false">E8</f>
        <v>53</v>
      </c>
      <c r="F7" s="1313" t="n">
        <f aca="false">F8</f>
        <v>-1</v>
      </c>
      <c r="G7" s="1314" t="n">
        <f aca="false">G8</f>
        <v>52</v>
      </c>
    </row>
    <row r="8" s="1176" customFormat="true" ht="17.85" hidden="false" customHeight="true" outlineLevel="0" collapsed="false">
      <c r="A8" s="1315"/>
      <c r="B8" s="1316"/>
      <c r="C8" s="1316" t="s">
        <v>68</v>
      </c>
      <c r="D8" s="1317" t="s">
        <v>39</v>
      </c>
      <c r="E8" s="1318" t="n">
        <f aca="false">SUM(E9:E11)</f>
        <v>53</v>
      </c>
      <c r="F8" s="1318" t="n">
        <f aca="false">SUM(F9:F11)</f>
        <v>-1</v>
      </c>
      <c r="G8" s="1319" t="n">
        <f aca="false">SUM(G9:G11)</f>
        <v>52</v>
      </c>
    </row>
    <row r="9" s="1325" customFormat="true" ht="17.85" hidden="false" customHeight="true" outlineLevel="0" collapsed="false">
      <c r="A9" s="1320"/>
      <c r="B9" s="1321"/>
      <c r="C9" s="1321"/>
      <c r="D9" s="1322" t="s">
        <v>806</v>
      </c>
      <c r="E9" s="1323" t="n">
        <v>45</v>
      </c>
      <c r="F9" s="1323"/>
      <c r="G9" s="1324" t="n">
        <f aca="false">E9+F9</f>
        <v>45</v>
      </c>
    </row>
    <row r="10" s="1325" customFormat="true" ht="17.85" hidden="false" customHeight="true" outlineLevel="0" collapsed="false">
      <c r="A10" s="1320"/>
      <c r="B10" s="1321"/>
      <c r="C10" s="1321"/>
      <c r="D10" s="1322" t="s">
        <v>807</v>
      </c>
      <c r="E10" s="1323" t="n">
        <v>0</v>
      </c>
      <c r="F10" s="1323"/>
      <c r="G10" s="1324" t="n">
        <f aca="false">E10+F10</f>
        <v>0</v>
      </c>
    </row>
    <row r="11" s="1173" customFormat="true" ht="17.85" hidden="false" customHeight="true" outlineLevel="0" collapsed="false">
      <c r="A11" s="1320"/>
      <c r="B11" s="1321"/>
      <c r="C11" s="1321"/>
      <c r="D11" s="1322" t="s">
        <v>808</v>
      </c>
      <c r="E11" s="1323" t="n">
        <v>8</v>
      </c>
      <c r="F11" s="1323" t="n">
        <v>-1</v>
      </c>
      <c r="G11" s="1324" t="n">
        <f aca="false">E11+F11</f>
        <v>7</v>
      </c>
    </row>
    <row r="12" s="1173" customFormat="true" ht="17.85" hidden="false" customHeight="true" outlineLevel="0" collapsed="false">
      <c r="A12" s="1326"/>
      <c r="B12" s="1327"/>
      <c r="C12" s="1327"/>
      <c r="D12" s="1328" t="s">
        <v>809</v>
      </c>
      <c r="E12" s="1329" t="n">
        <v>2</v>
      </c>
      <c r="F12" s="1329"/>
      <c r="G12" s="1330" t="n">
        <v>2</v>
      </c>
    </row>
    <row r="13" s="1176" customFormat="true" ht="42.75" hidden="false" customHeight="false" outlineLevel="0" collapsed="false">
      <c r="A13" s="1331"/>
      <c r="B13" s="1332" t="s">
        <v>73</v>
      </c>
      <c r="C13" s="1332"/>
      <c r="D13" s="1333" t="s">
        <v>810</v>
      </c>
      <c r="E13" s="1334" t="n">
        <f aca="false">E14+E17+E18</f>
        <v>232</v>
      </c>
      <c r="F13" s="1334" t="n">
        <f aca="false">F14+F17+F18</f>
        <v>1</v>
      </c>
      <c r="G13" s="1335" t="n">
        <f aca="false">G14+G17+G18</f>
        <v>233</v>
      </c>
    </row>
    <row r="14" s="1173" customFormat="true" ht="31.35" hidden="false" customHeight="true" outlineLevel="0" collapsed="false">
      <c r="A14" s="1315"/>
      <c r="B14" s="1336"/>
      <c r="C14" s="1336" t="s">
        <v>68</v>
      </c>
      <c r="D14" s="1337" t="s">
        <v>811</v>
      </c>
      <c r="E14" s="1318" t="n">
        <f aca="false">SUM(E15:E16)</f>
        <v>143</v>
      </c>
      <c r="F14" s="1318"/>
      <c r="G14" s="1319" t="n">
        <f aca="false">SUM(G15:G16)</f>
        <v>143</v>
      </c>
    </row>
    <row r="15" s="1173" customFormat="true" ht="16.35" hidden="false" customHeight="true" outlineLevel="0" collapsed="false">
      <c r="A15" s="1320"/>
      <c r="B15" s="1338"/>
      <c r="C15" s="1338"/>
      <c r="D15" s="1339" t="s">
        <v>812</v>
      </c>
      <c r="E15" s="1323" t="n">
        <v>135</v>
      </c>
      <c r="F15" s="1323"/>
      <c r="G15" s="1324" t="n">
        <v>135</v>
      </c>
    </row>
    <row r="16" s="1174" customFormat="true" ht="16.35" hidden="false" customHeight="true" outlineLevel="0" collapsed="false">
      <c r="A16" s="1320"/>
      <c r="B16" s="1338"/>
      <c r="C16" s="1338"/>
      <c r="D16" s="1339" t="s">
        <v>813</v>
      </c>
      <c r="E16" s="1323" t="n">
        <v>8</v>
      </c>
      <c r="F16" s="1323"/>
      <c r="G16" s="1324" t="n">
        <v>8</v>
      </c>
    </row>
    <row r="17" customFormat="false" ht="15" hidden="false" customHeight="false" outlineLevel="0" collapsed="false">
      <c r="A17" s="1315"/>
      <c r="B17" s="1336"/>
      <c r="C17" s="1336" t="s">
        <v>73</v>
      </c>
      <c r="D17" s="1340" t="s">
        <v>46</v>
      </c>
      <c r="E17" s="1318" t="n">
        <v>84</v>
      </c>
      <c r="F17" s="1318"/>
      <c r="G17" s="1319" t="n">
        <v>84</v>
      </c>
    </row>
    <row r="18" customFormat="false" ht="15.75" hidden="false" customHeight="false" outlineLevel="0" collapsed="false">
      <c r="A18" s="1315"/>
      <c r="B18" s="1336"/>
      <c r="C18" s="1336" t="s">
        <v>78</v>
      </c>
      <c r="D18" s="1341" t="s">
        <v>47</v>
      </c>
      <c r="E18" s="1318" t="n">
        <v>5</v>
      </c>
      <c r="F18" s="1318" t="n">
        <v>1</v>
      </c>
      <c r="G18" s="1319" t="n">
        <f aca="false">E18+F18</f>
        <v>6</v>
      </c>
    </row>
    <row r="19" customFormat="false" ht="43.5" hidden="false" customHeight="false" outlineLevel="0" collapsed="false">
      <c r="A19" s="1342" t="s">
        <v>48</v>
      </c>
      <c r="B19" s="1343"/>
      <c r="C19" s="1343"/>
      <c r="D19" s="1344" t="s">
        <v>814</v>
      </c>
      <c r="E19" s="1345" t="n">
        <f aca="false">E20</f>
        <v>14</v>
      </c>
      <c r="F19" s="1345" t="n">
        <f aca="false">F20</f>
        <v>1</v>
      </c>
      <c r="G19" s="1346" t="n">
        <f aca="false">G20</f>
        <v>15</v>
      </c>
    </row>
    <row r="20" customFormat="false" ht="15" hidden="false" customHeight="false" outlineLevel="0" collapsed="false">
      <c r="A20" s="1347"/>
      <c r="B20" s="1348" t="s">
        <v>68</v>
      </c>
      <c r="C20" s="1348"/>
      <c r="D20" s="1349" t="s">
        <v>815</v>
      </c>
      <c r="E20" s="1350" t="n">
        <f aca="false">E21+E25</f>
        <v>14</v>
      </c>
      <c r="F20" s="1350" t="n">
        <f aca="false">F21+F25</f>
        <v>1</v>
      </c>
      <c r="G20" s="1351" t="n">
        <f aca="false">G21+G25</f>
        <v>15</v>
      </c>
    </row>
    <row r="21" customFormat="false" ht="30" hidden="false" customHeight="false" outlineLevel="0" collapsed="false">
      <c r="A21" s="1352"/>
      <c r="B21" s="1353"/>
      <c r="C21" s="1354" t="s">
        <v>68</v>
      </c>
      <c r="D21" s="1355" t="s">
        <v>816</v>
      </c>
      <c r="E21" s="1356" t="n">
        <f aca="false">SUM(E22:E24)</f>
        <v>11</v>
      </c>
      <c r="F21" s="1356" t="n">
        <f aca="false">SUM(F22:F24)</f>
        <v>0</v>
      </c>
      <c r="G21" s="1357" t="n">
        <f aca="false">SUM(G22:G24)</f>
        <v>11</v>
      </c>
    </row>
    <row r="22" customFormat="false" ht="15" hidden="false" customHeight="false" outlineLevel="0" collapsed="false">
      <c r="A22" s="1358"/>
      <c r="B22" s="1359"/>
      <c r="C22" s="1360"/>
      <c r="D22" s="1322" t="s">
        <v>817</v>
      </c>
      <c r="E22" s="1323" t="n">
        <v>5</v>
      </c>
      <c r="F22" s="1323"/>
      <c r="G22" s="1324" t="n">
        <v>5</v>
      </c>
    </row>
    <row r="23" customFormat="false" ht="15" hidden="false" customHeight="false" outlineLevel="0" collapsed="false">
      <c r="A23" s="1361"/>
      <c r="B23" s="1359"/>
      <c r="C23" s="1360"/>
      <c r="D23" s="1322" t="s">
        <v>818</v>
      </c>
      <c r="E23" s="1323" t="n">
        <v>3</v>
      </c>
      <c r="F23" s="1323"/>
      <c r="G23" s="1324" t="n">
        <v>3</v>
      </c>
    </row>
    <row r="24" customFormat="false" ht="15" hidden="false" customHeight="false" outlineLevel="0" collapsed="false">
      <c r="A24" s="1358"/>
      <c r="B24" s="1359"/>
      <c r="C24" s="1360"/>
      <c r="D24" s="1322" t="s">
        <v>819</v>
      </c>
      <c r="E24" s="1323" t="n">
        <v>3</v>
      </c>
      <c r="F24" s="1323"/>
      <c r="G24" s="1324" t="n">
        <v>3</v>
      </c>
    </row>
    <row r="25" customFormat="false" ht="30" hidden="false" customHeight="false" outlineLevel="0" collapsed="false">
      <c r="A25" s="1352"/>
      <c r="B25" s="1353"/>
      <c r="C25" s="1362" t="s">
        <v>73</v>
      </c>
      <c r="D25" s="1355" t="s">
        <v>820</v>
      </c>
      <c r="E25" s="1356" t="n">
        <f aca="false">SUM(E26:E29)</f>
        <v>3</v>
      </c>
      <c r="F25" s="1356" t="n">
        <f aca="false">SUM(F26:F29)</f>
        <v>1</v>
      </c>
      <c r="G25" s="1357" t="n">
        <f aca="false">SUM(G26:G29)</f>
        <v>4</v>
      </c>
    </row>
    <row r="26" customFormat="false" ht="15" hidden="false" customHeight="false" outlineLevel="0" collapsed="false">
      <c r="A26" s="1358"/>
      <c r="B26" s="1359"/>
      <c r="C26" s="1359"/>
      <c r="D26" s="1322" t="s">
        <v>821</v>
      </c>
      <c r="E26" s="1323" t="n">
        <v>2</v>
      </c>
      <c r="F26" s="1323"/>
      <c r="G26" s="1324" t="n">
        <f aca="false">E26+F26</f>
        <v>2</v>
      </c>
    </row>
    <row r="27" customFormat="false" ht="15" hidden="false" customHeight="false" outlineLevel="0" collapsed="false">
      <c r="A27" s="1358"/>
      <c r="B27" s="1359"/>
      <c r="C27" s="1363"/>
      <c r="D27" s="1364" t="s">
        <v>822</v>
      </c>
      <c r="E27" s="1323" t="n">
        <v>1</v>
      </c>
      <c r="F27" s="1323"/>
      <c r="G27" s="1324" t="n">
        <v>1</v>
      </c>
    </row>
    <row r="28" customFormat="false" ht="15" hidden="false" customHeight="false" outlineLevel="0" collapsed="false">
      <c r="A28" s="1358"/>
      <c r="B28" s="1359"/>
      <c r="C28" s="1363"/>
      <c r="D28" s="1364" t="s">
        <v>823</v>
      </c>
      <c r="E28" s="1323" t="n">
        <v>0</v>
      </c>
      <c r="F28" s="1323"/>
      <c r="G28" s="1324" t="n">
        <v>0</v>
      </c>
    </row>
    <row r="29" customFormat="false" ht="15.75" hidden="false" customHeight="false" outlineLevel="0" collapsed="false">
      <c r="A29" s="1358"/>
      <c r="B29" s="1359"/>
      <c r="C29" s="1363"/>
      <c r="D29" s="1364" t="s">
        <v>824</v>
      </c>
      <c r="E29" s="1323"/>
      <c r="F29" s="1323" t="n">
        <v>1</v>
      </c>
      <c r="G29" s="1324" t="n">
        <v>1</v>
      </c>
    </row>
    <row r="30" customFormat="false" ht="15.75" hidden="false" customHeight="false" outlineLevel="0" collapsed="false">
      <c r="A30" s="1305" t="s">
        <v>825</v>
      </c>
      <c r="B30" s="1306"/>
      <c r="C30" s="1306"/>
      <c r="D30" s="1365" t="s">
        <v>225</v>
      </c>
      <c r="E30" s="1308" t="n">
        <f aca="false">E6+E19</f>
        <v>299</v>
      </c>
      <c r="F30" s="1308" t="n">
        <f aca="false">F6+F19</f>
        <v>1</v>
      </c>
      <c r="G30" s="1309" t="n">
        <f aca="false">G6+G19</f>
        <v>300</v>
      </c>
    </row>
    <row r="31" s="1147" customFormat="true" ht="15" hidden="false" customHeight="false" outlineLevel="0" collapsed="false">
      <c r="A31" s="1366" t="s">
        <v>270</v>
      </c>
      <c r="B31" s="1343"/>
      <c r="C31" s="1343"/>
      <c r="D31" s="1367" t="s">
        <v>826</v>
      </c>
      <c r="E31" s="1368" t="n">
        <v>56</v>
      </c>
      <c r="F31" s="1368" t="n">
        <v>75</v>
      </c>
      <c r="G31" s="1369" t="n">
        <f aca="false">E31+F31</f>
        <v>131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157638888888889" right="0.236111111111111" top="0.865972222222222" bottom="0.236111111111111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4" width="23.7"/>
    <col collapsed="false" customWidth="false" hidden="false" outlineLevel="0" max="2" min="2" style="784" width="8.99"/>
    <col collapsed="false" customWidth="true" hidden="false" outlineLevel="0" max="3" min="3" style="784" width="17.28"/>
    <col collapsed="false" customWidth="true" hidden="false" outlineLevel="0" max="5" min="4" style="784" width="11.28"/>
    <col collapsed="false" customWidth="true" hidden="false" outlineLevel="0" max="6" min="6" style="784" width="19.56"/>
    <col collapsed="false" customWidth="true" hidden="false" outlineLevel="0" max="7" min="7" style="784" width="10.56"/>
    <col collapsed="false" customWidth="true" hidden="false" outlineLevel="0" max="8" min="8" style="784" width="11.85"/>
    <col collapsed="false" customWidth="true" hidden="false" outlineLevel="0" max="9" min="9" style="784" width="11.99"/>
    <col collapsed="false" customWidth="false" hidden="false" outlineLevel="0" max="257" min="10" style="784" width="8.99"/>
  </cols>
  <sheetData>
    <row r="2" customFormat="false" ht="15.75" hidden="false" customHeight="false" outlineLevel="0" collapsed="false">
      <c r="A2" s="1370" t="s">
        <v>827</v>
      </c>
      <c r="B2" s="1370"/>
      <c r="C2" s="1370"/>
      <c r="D2" s="1370"/>
      <c r="E2" s="1370"/>
      <c r="F2" s="1370"/>
      <c r="G2" s="1370"/>
      <c r="H2" s="1370"/>
      <c r="I2" s="1370"/>
    </row>
    <row r="3" customFormat="false" ht="16.5" hidden="false" customHeight="false" outlineLevel="0" collapsed="false">
      <c r="A3" s="1371"/>
      <c r="B3" s="1371"/>
      <c r="C3" s="1371"/>
      <c r="D3" s="1371"/>
      <c r="E3" s="1371"/>
      <c r="F3" s="1371"/>
      <c r="G3" s="1371"/>
      <c r="H3" s="1371"/>
      <c r="I3" s="1371"/>
    </row>
    <row r="4" customFormat="false" ht="15.75" hidden="false" customHeight="true" outlineLevel="0" collapsed="false">
      <c r="A4" s="1372" t="s">
        <v>828</v>
      </c>
      <c r="B4" s="1373" t="s">
        <v>829</v>
      </c>
      <c r="C4" s="1374" t="s">
        <v>830</v>
      </c>
      <c r="D4" s="1374"/>
      <c r="E4" s="1374"/>
      <c r="F4" s="1375" t="s">
        <v>831</v>
      </c>
      <c r="G4" s="1375"/>
      <c r="H4" s="1375"/>
      <c r="I4" s="1376" t="s">
        <v>832</v>
      </c>
    </row>
    <row r="5" customFormat="false" ht="31.5" hidden="false" customHeight="true" outlineLevel="0" collapsed="false">
      <c r="A5" s="1372"/>
      <c r="B5" s="1373"/>
      <c r="C5" s="1377" t="s">
        <v>833</v>
      </c>
      <c r="D5" s="1377" t="s">
        <v>834</v>
      </c>
      <c r="E5" s="1377" t="s">
        <v>835</v>
      </c>
      <c r="F5" s="1377" t="s">
        <v>833</v>
      </c>
      <c r="G5" s="1377" t="s">
        <v>834</v>
      </c>
      <c r="H5" s="1378" t="s">
        <v>835</v>
      </c>
      <c r="I5" s="1376"/>
    </row>
    <row r="6" customFormat="false" ht="48.75" hidden="false" customHeight="true" outlineLevel="0" collapsed="false">
      <c r="A6" s="1379" t="s">
        <v>836</v>
      </c>
      <c r="B6" s="1380" t="n">
        <v>545</v>
      </c>
      <c r="C6" s="1381" t="s">
        <v>837</v>
      </c>
      <c r="D6" s="1381" t="n">
        <v>100</v>
      </c>
      <c r="E6" s="1382" t="n">
        <v>3815</v>
      </c>
      <c r="F6" s="1383"/>
      <c r="G6" s="1383"/>
      <c r="H6" s="1384"/>
      <c r="I6" s="1385" t="n">
        <f aca="false">E6+H6</f>
        <v>3815</v>
      </c>
    </row>
    <row r="7" customFormat="false" ht="48.75" hidden="false" customHeight="true" outlineLevel="0" collapsed="false">
      <c r="A7" s="1386" t="s">
        <v>838</v>
      </c>
      <c r="B7" s="1387" t="n">
        <v>20</v>
      </c>
      <c r="C7" s="1381" t="s">
        <v>837</v>
      </c>
      <c r="D7" s="1388" t="n">
        <v>100</v>
      </c>
      <c r="E7" s="1389" t="n">
        <v>140</v>
      </c>
      <c r="F7" s="1388" t="s">
        <v>837</v>
      </c>
      <c r="G7" s="1388"/>
      <c r="H7" s="1390"/>
      <c r="I7" s="1391" t="n">
        <f aca="false">E7+H7</f>
        <v>140</v>
      </c>
    </row>
    <row r="8" customFormat="false" ht="48.75" hidden="false" customHeight="true" outlineLevel="0" collapsed="false">
      <c r="A8" s="1386" t="s">
        <v>839</v>
      </c>
      <c r="B8" s="1387" t="n">
        <v>10</v>
      </c>
      <c r="C8" s="1381" t="s">
        <v>837</v>
      </c>
      <c r="D8" s="1388"/>
      <c r="E8" s="1389"/>
      <c r="F8" s="1388" t="s">
        <v>837</v>
      </c>
      <c r="G8" s="1388" t="n">
        <v>50</v>
      </c>
      <c r="H8" s="1390" t="n">
        <v>35</v>
      </c>
      <c r="I8" s="1391" t="n">
        <f aca="false">E8+H8</f>
        <v>35</v>
      </c>
    </row>
    <row r="9" customFormat="false" ht="48.75" hidden="false" customHeight="true" outlineLevel="0" collapsed="false">
      <c r="A9" s="1392" t="s">
        <v>840</v>
      </c>
      <c r="B9" s="1393" t="n">
        <v>143</v>
      </c>
      <c r="C9" s="1394" t="s">
        <v>837</v>
      </c>
      <c r="D9" s="1395"/>
      <c r="E9" s="1396"/>
      <c r="F9" s="1395" t="s">
        <v>837</v>
      </c>
      <c r="G9" s="1395" t="n">
        <v>50</v>
      </c>
      <c r="H9" s="1397" t="n">
        <v>500</v>
      </c>
      <c r="I9" s="1398" t="n">
        <f aca="false">E9+H9</f>
        <v>500</v>
      </c>
    </row>
    <row r="10" customFormat="false" ht="48.75" hidden="false" customHeight="true" outlineLevel="0" collapsed="false">
      <c r="A10" s="1386" t="s">
        <v>841</v>
      </c>
      <c r="B10" s="1399" t="n">
        <v>601</v>
      </c>
      <c r="C10" s="1388" t="s">
        <v>842</v>
      </c>
      <c r="D10" s="1388"/>
      <c r="E10" s="1389"/>
      <c r="F10" s="1388" t="s">
        <v>842</v>
      </c>
      <c r="G10" s="1388" t="n">
        <v>50</v>
      </c>
      <c r="H10" s="1389" t="n">
        <v>5722</v>
      </c>
      <c r="I10" s="1391" t="n">
        <f aca="false">E10+H10</f>
        <v>5722</v>
      </c>
    </row>
    <row r="11" customFormat="false" ht="48.75" hidden="false" customHeight="true" outlineLevel="0" collapsed="false">
      <c r="A11" s="1386"/>
      <c r="B11" s="1399"/>
      <c r="C11" s="1388"/>
      <c r="D11" s="1388"/>
      <c r="E11" s="1389"/>
      <c r="F11" s="1388"/>
      <c r="G11" s="1388"/>
      <c r="H11" s="1389"/>
      <c r="I11" s="1391"/>
    </row>
    <row r="12" customFormat="false" ht="48.75" hidden="false" customHeight="true" outlineLevel="0" collapsed="false">
      <c r="A12" s="1386"/>
      <c r="B12" s="1399"/>
      <c r="C12" s="1388"/>
      <c r="D12" s="1388"/>
      <c r="E12" s="1389"/>
      <c r="F12" s="1388"/>
      <c r="G12" s="1388"/>
      <c r="H12" s="1389"/>
      <c r="I12" s="1391"/>
    </row>
    <row r="13" customFormat="false" ht="39" hidden="false" customHeight="true" outlineLevel="0" collapsed="false">
      <c r="A13" s="1400" t="s">
        <v>843</v>
      </c>
      <c r="B13" s="1401"/>
      <c r="C13" s="1402"/>
      <c r="D13" s="1402"/>
      <c r="E13" s="1403" t="n">
        <f aca="false">SUM(E6:E10)</f>
        <v>3955</v>
      </c>
      <c r="F13" s="1404"/>
      <c r="G13" s="1404"/>
      <c r="H13" s="1405" t="n">
        <f aca="false">SUM(H6:H12)</f>
        <v>6257</v>
      </c>
      <c r="I13" s="1406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407" width="75.42"/>
    <col collapsed="false" customWidth="true" hidden="false" outlineLevel="0" max="2" min="2" style="1408" width="11.28"/>
    <col collapsed="false" customWidth="true" hidden="false" outlineLevel="0" max="5" min="3" style="1407" width="11.28"/>
    <col collapsed="false" customWidth="false" hidden="false" outlineLevel="0" max="257" min="6" style="1407" width="9.14"/>
  </cols>
  <sheetData>
    <row r="1" customFormat="false" ht="15" hidden="false" customHeight="false" outlineLevel="0" collapsed="false">
      <c r="A1" s="1409"/>
      <c r="B1" s="1410"/>
      <c r="C1" s="1410"/>
      <c r="D1" s="1410"/>
      <c r="E1" s="1410"/>
    </row>
    <row r="2" customFormat="false" ht="15.75" hidden="false" customHeight="false" outlineLevel="0" collapsed="false">
      <c r="A2" s="602"/>
      <c r="B2" s="602"/>
      <c r="C2" s="1411"/>
      <c r="D2" s="1411"/>
      <c r="E2" s="1411"/>
    </row>
    <row r="3" customFormat="false" ht="15.75" hidden="false" customHeight="false" outlineLevel="0" collapsed="false">
      <c r="A3" s="602" t="s">
        <v>844</v>
      </c>
      <c r="B3" s="602"/>
      <c r="C3" s="1412"/>
      <c r="D3" s="1412"/>
      <c r="E3" s="1412"/>
    </row>
    <row r="4" customFormat="false" ht="15.75" hidden="false" customHeight="false" outlineLevel="0" collapsed="false">
      <c r="A4" s="1413"/>
      <c r="B4" s="1414" t="s">
        <v>845</v>
      </c>
      <c r="E4" s="1414"/>
    </row>
    <row r="5" customFormat="false" ht="24.6" hidden="false" customHeight="true" outlineLevel="0" collapsed="false">
      <c r="A5" s="1415" t="s">
        <v>156</v>
      </c>
      <c r="B5" s="1416" t="s">
        <v>397</v>
      </c>
      <c r="C5" s="1417"/>
      <c r="D5" s="1417"/>
      <c r="E5" s="1417"/>
      <c r="F5" s="1418"/>
    </row>
    <row r="6" customFormat="false" ht="15" hidden="false" customHeight="false" outlineLevel="0" collapsed="false">
      <c r="A6" s="1419" t="s">
        <v>846</v>
      </c>
      <c r="B6" s="1420"/>
      <c r="C6" s="1421"/>
      <c r="D6" s="1421"/>
      <c r="E6" s="1421"/>
      <c r="F6" s="1421"/>
      <c r="G6" s="1421"/>
      <c r="H6" s="1421"/>
    </row>
    <row r="7" customFormat="false" ht="15" hidden="false" customHeight="false" outlineLevel="0" collapsed="false">
      <c r="A7" s="1422" t="s">
        <v>847</v>
      </c>
      <c r="B7" s="1423" t="n">
        <v>118000</v>
      </c>
      <c r="C7" s="1424"/>
      <c r="D7" s="1425"/>
      <c r="E7" s="1425"/>
      <c r="F7" s="1418"/>
    </row>
    <row r="8" customFormat="false" ht="30" hidden="false" customHeight="false" outlineLevel="0" collapsed="false">
      <c r="A8" s="1422" t="s">
        <v>848</v>
      </c>
      <c r="B8" s="1423" t="n">
        <v>10034</v>
      </c>
      <c r="C8" s="1424"/>
      <c r="D8" s="1425"/>
      <c r="E8" s="1425"/>
      <c r="F8" s="1418"/>
    </row>
    <row r="9" customFormat="false" ht="15" hidden="false" customHeight="false" outlineLevel="0" collapsed="false">
      <c r="A9" s="1422" t="s">
        <v>849</v>
      </c>
      <c r="B9" s="1423" t="n">
        <v>6000</v>
      </c>
      <c r="C9" s="1424"/>
      <c r="D9" s="1425"/>
      <c r="E9" s="1425"/>
      <c r="F9" s="1418"/>
    </row>
    <row r="10" customFormat="false" ht="30" hidden="false" customHeight="false" outlineLevel="0" collapsed="false">
      <c r="A10" s="1422" t="s">
        <v>850</v>
      </c>
      <c r="B10" s="1423"/>
      <c r="C10" s="1424"/>
      <c r="D10" s="1425"/>
      <c r="E10" s="1425"/>
      <c r="F10" s="1418"/>
    </row>
    <row r="11" customFormat="false" ht="15" hidden="false" customHeight="false" outlineLevel="0" collapsed="false">
      <c r="A11" s="1422" t="s">
        <v>851</v>
      </c>
      <c r="B11" s="1423" t="n">
        <v>7500</v>
      </c>
      <c r="C11" s="1424"/>
      <c r="D11" s="1425"/>
      <c r="E11" s="1425"/>
      <c r="F11" s="1418"/>
    </row>
    <row r="12" customFormat="false" ht="15" hidden="false" customHeight="false" outlineLevel="0" collapsed="false">
      <c r="A12" s="1422" t="s">
        <v>852</v>
      </c>
      <c r="B12" s="1423"/>
      <c r="C12" s="1424"/>
      <c r="D12" s="1426"/>
      <c r="E12" s="1426"/>
      <c r="F12" s="1418"/>
    </row>
    <row r="13" customFormat="false" ht="15.75" hidden="false" customHeight="false" outlineLevel="0" collapsed="false">
      <c r="A13" s="1427" t="s">
        <v>853</v>
      </c>
      <c r="B13" s="1428" t="n">
        <f aca="false">SUM(B7:B12)</f>
        <v>141534</v>
      </c>
      <c r="C13" s="1429"/>
      <c r="D13" s="1429"/>
      <c r="E13" s="1429"/>
      <c r="F13" s="1418"/>
    </row>
    <row r="14" customFormat="false" ht="15.75" hidden="false" customHeight="false" outlineLevel="0" collapsed="false">
      <c r="A14" s="1430" t="s">
        <v>854</v>
      </c>
      <c r="B14" s="1431" t="n">
        <f aca="false">B13/2</f>
        <v>70767</v>
      </c>
      <c r="C14" s="1429"/>
      <c r="D14" s="1429"/>
      <c r="E14" s="1429"/>
      <c r="F14" s="1418"/>
    </row>
    <row r="15" customFormat="false" ht="16.5" hidden="false" customHeight="true" outlineLevel="0" collapsed="false">
      <c r="A15" s="1419" t="s">
        <v>855</v>
      </c>
      <c r="B15" s="1432"/>
      <c r="C15" s="1418"/>
      <c r="D15" s="1418"/>
      <c r="E15" s="1418"/>
      <c r="F15" s="1418"/>
    </row>
    <row r="16" customFormat="false" ht="31.9" hidden="false" customHeight="true" outlineLevel="0" collapsed="false">
      <c r="A16" s="1422" t="s">
        <v>856</v>
      </c>
      <c r="B16" s="1423" t="n">
        <v>12752</v>
      </c>
      <c r="C16" s="1424"/>
      <c r="D16" s="1425"/>
      <c r="E16" s="1425"/>
      <c r="F16" s="1418"/>
    </row>
    <row r="17" customFormat="false" ht="48" hidden="false" customHeight="true" outlineLevel="0" collapsed="false">
      <c r="A17" s="1422" t="s">
        <v>857</v>
      </c>
      <c r="B17" s="1423"/>
      <c r="C17" s="1424"/>
      <c r="D17" s="1425"/>
      <c r="E17" s="1425"/>
      <c r="F17" s="1418"/>
    </row>
    <row r="18" customFormat="false" ht="32.45" hidden="false" customHeight="true" outlineLevel="0" collapsed="false">
      <c r="A18" s="1422" t="s">
        <v>858</v>
      </c>
      <c r="B18" s="1423"/>
      <c r="C18" s="1424"/>
      <c r="D18" s="1426"/>
      <c r="E18" s="1426"/>
      <c r="F18" s="1418"/>
    </row>
    <row r="19" customFormat="false" ht="33" hidden="false" customHeight="true" outlineLevel="0" collapsed="false">
      <c r="A19" s="1422" t="s">
        <v>859</v>
      </c>
      <c r="B19" s="1423"/>
      <c r="C19" s="1424"/>
      <c r="D19" s="1426"/>
      <c r="E19" s="1426"/>
      <c r="F19" s="1418"/>
    </row>
    <row r="20" customFormat="false" ht="46.9" hidden="false" customHeight="true" outlineLevel="0" collapsed="false">
      <c r="A20" s="1422" t="s">
        <v>860</v>
      </c>
      <c r="B20" s="1423"/>
      <c r="C20" s="1424"/>
      <c r="D20" s="1426"/>
      <c r="E20" s="1426"/>
      <c r="F20" s="1418"/>
    </row>
    <row r="21" customFormat="false" ht="31.9" hidden="false" customHeight="true" outlineLevel="0" collapsed="false">
      <c r="A21" s="1422" t="s">
        <v>861</v>
      </c>
      <c r="B21" s="1423"/>
      <c r="C21" s="1424"/>
      <c r="D21" s="1426"/>
      <c r="E21" s="1426"/>
      <c r="F21" s="1418"/>
    </row>
    <row r="22" customFormat="false" ht="45" hidden="false" customHeight="true" outlineLevel="0" collapsed="false">
      <c r="A22" s="1422" t="s">
        <v>862</v>
      </c>
      <c r="B22" s="1423"/>
      <c r="C22" s="1424"/>
      <c r="D22" s="1426"/>
      <c r="E22" s="1426"/>
      <c r="F22" s="1418"/>
    </row>
    <row r="23" customFormat="false" ht="17.45" hidden="false" customHeight="true" outlineLevel="0" collapsed="false">
      <c r="A23" s="1433" t="s">
        <v>863</v>
      </c>
      <c r="B23" s="1434" t="n">
        <f aca="false">SUM(B16:B22)</f>
        <v>12752</v>
      </c>
      <c r="C23" s="1435"/>
      <c r="D23" s="1435"/>
      <c r="E23" s="1435"/>
      <c r="F23" s="1418"/>
    </row>
    <row r="24" customFormat="false" ht="21" hidden="false" customHeight="true" outlineLevel="0" collapsed="false">
      <c r="A24" s="1436" t="s">
        <v>864</v>
      </c>
      <c r="B24" s="1437" t="n">
        <f aca="false">B14-B23</f>
        <v>58015</v>
      </c>
      <c r="C24" s="1435"/>
      <c r="D24" s="1435"/>
      <c r="E24" s="1435"/>
      <c r="F24" s="1418"/>
    </row>
    <row r="25" customFormat="false" ht="15" hidden="false" customHeight="false" outlineLevel="0" collapsed="false">
      <c r="A25" s="1438"/>
      <c r="B25" s="1438"/>
      <c r="C25" s="1418"/>
      <c r="D25" s="1418"/>
      <c r="E25" s="1418"/>
    </row>
    <row r="26" customFormat="false" ht="15" hidden="false" customHeight="false" outlineLevel="0" collapsed="false">
      <c r="A26" s="1439"/>
      <c r="B26" s="1439"/>
      <c r="C26" s="1418"/>
      <c r="D26" s="1418"/>
      <c r="E26" s="1418"/>
    </row>
    <row r="27" customFormat="false" ht="30.75" hidden="false" customHeight="true" outlineLevel="0" collapsed="false">
      <c r="A27" s="1440"/>
      <c r="B27" s="1440"/>
      <c r="C27" s="1440"/>
      <c r="D27" s="1440"/>
      <c r="E27" s="1418"/>
    </row>
    <row r="28" customFormat="false" ht="15" hidden="false" customHeight="false" outlineLevel="0" collapsed="false">
      <c r="A28" s="1418"/>
      <c r="B28" s="1441"/>
      <c r="C28" s="1418"/>
      <c r="D28" s="1418"/>
      <c r="E28" s="1418"/>
    </row>
    <row r="29" customFormat="false" ht="15" hidden="false" customHeight="false" outlineLevel="0" collapsed="false">
      <c r="A29" s="1418"/>
      <c r="B29" s="1441"/>
      <c r="C29" s="1418"/>
      <c r="D29" s="1418"/>
      <c r="E29" s="1418"/>
    </row>
    <row r="30" customFormat="false" ht="29.25" hidden="false" customHeight="true" outlineLevel="0" collapsed="false">
      <c r="A30" s="1442"/>
      <c r="B30" s="1442"/>
      <c r="C30" s="1442"/>
      <c r="D30" s="1442"/>
      <c r="E30" s="1442"/>
    </row>
    <row r="31" customFormat="false" ht="15" hidden="false" customHeight="false" outlineLevel="0" collapsed="false">
      <c r="A31" s="1418"/>
      <c r="B31" s="1441"/>
      <c r="C31" s="1418"/>
      <c r="D31" s="1418"/>
      <c r="E31" s="1418"/>
    </row>
    <row r="32" customFormat="false" ht="15" hidden="false" customHeight="false" outlineLevel="0" collapsed="false">
      <c r="A32" s="1418"/>
      <c r="B32" s="1441"/>
      <c r="C32" s="1418"/>
      <c r="D32" s="1418"/>
      <c r="E32" s="1418"/>
    </row>
    <row r="33" customFormat="false" ht="15" hidden="false" customHeight="false" outlineLevel="0" collapsed="false">
      <c r="A33" s="1418"/>
      <c r="B33" s="1441"/>
      <c r="C33" s="1418"/>
      <c r="D33" s="1418"/>
      <c r="E33" s="1418"/>
    </row>
    <row r="34" customFormat="false" ht="27.75" hidden="false" customHeight="true" outlineLevel="0" collapsed="false">
      <c r="A34" s="1442"/>
      <c r="B34" s="1442"/>
      <c r="C34" s="1442"/>
      <c r="D34" s="1442"/>
      <c r="E34" s="1442"/>
    </row>
    <row r="35" customFormat="false" ht="15" hidden="false" customHeight="false" outlineLevel="0" collapsed="false">
      <c r="A35" s="1418"/>
      <c r="B35" s="1441"/>
      <c r="C35" s="1418"/>
      <c r="D35" s="1418"/>
      <c r="E35" s="1418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4" width="7.14"/>
    <col collapsed="false" customWidth="true" hidden="false" outlineLevel="0" max="2" min="2" style="784" width="9.7"/>
    <col collapsed="false" customWidth="true" hidden="false" outlineLevel="0" max="3" min="3" style="784" width="67.14"/>
    <col collapsed="false" customWidth="false" hidden="false" outlineLevel="0" max="257" min="4" style="784" width="8.99"/>
  </cols>
  <sheetData>
    <row r="1" customFormat="false" ht="21.6" hidden="false" customHeight="true" outlineLevel="0" collapsed="false">
      <c r="A1" s="1443"/>
      <c r="B1" s="1370" t="s">
        <v>865</v>
      </c>
      <c r="C1" s="1370"/>
    </row>
    <row r="2" customFormat="false" ht="32.45" hidden="false" customHeight="true" outlineLevel="0" collapsed="false">
      <c r="B2" s="1444" t="s">
        <v>866</v>
      </c>
      <c r="C2" s="1444"/>
      <c r="D2" s="1445"/>
    </row>
    <row r="3" customFormat="false" ht="27.75" hidden="false" customHeight="true" outlineLevel="0" collapsed="false">
      <c r="B3" s="1446" t="s">
        <v>867</v>
      </c>
      <c r="C3" s="1447" t="s">
        <v>868</v>
      </c>
    </row>
    <row r="4" customFormat="false" ht="16.15" hidden="false" customHeight="true" outlineLevel="0" collapsed="false">
      <c r="B4" s="1448" t="n">
        <v>1</v>
      </c>
      <c r="C4" s="1449" t="s">
        <v>869</v>
      </c>
    </row>
    <row r="5" customFormat="false" ht="16.15" hidden="false" customHeight="true" outlineLevel="0" collapsed="false">
      <c r="B5" s="1448" t="n">
        <v>2</v>
      </c>
      <c r="C5" s="1449" t="s">
        <v>870</v>
      </c>
    </row>
    <row r="6" customFormat="false" ht="16.15" hidden="false" customHeight="true" outlineLevel="0" collapsed="false">
      <c r="B6" s="1448" t="n">
        <v>3</v>
      </c>
      <c r="C6" s="1449" t="s">
        <v>152</v>
      </c>
    </row>
    <row r="7" customFormat="false" ht="16.15" hidden="false" customHeight="true" outlineLevel="0" collapsed="false">
      <c r="B7" s="1448" t="n">
        <v>4</v>
      </c>
      <c r="C7" s="1449" t="s">
        <v>871</v>
      </c>
    </row>
    <row r="8" customFormat="false" ht="30.75" hidden="false" customHeight="true" outlineLevel="0" collapsed="false">
      <c r="B8" s="1448" t="n">
        <v>5</v>
      </c>
      <c r="C8" s="1450" t="s">
        <v>205</v>
      </c>
      <c r="D8" s="1451"/>
      <c r="E8" s="1451"/>
      <c r="F8" s="1451"/>
      <c r="G8" s="1451"/>
      <c r="H8" s="1451"/>
      <c r="I8" s="1451"/>
      <c r="J8" s="1451"/>
      <c r="K8" s="1451"/>
    </row>
    <row r="9" customFormat="false" ht="14.45" hidden="false" customHeight="true" outlineLevel="0" collapsed="false">
      <c r="B9" s="1448" t="s">
        <v>872</v>
      </c>
      <c r="C9" s="1452" t="s">
        <v>245</v>
      </c>
      <c r="D9" s="1453"/>
      <c r="E9" s="1453"/>
      <c r="F9" s="1453"/>
      <c r="G9" s="1453"/>
      <c r="H9" s="1453"/>
      <c r="I9" s="1453"/>
      <c r="J9" s="1453"/>
    </row>
    <row r="10" customFormat="false" ht="15" hidden="false" customHeight="true" outlineLevel="0" collapsed="false">
      <c r="B10" s="1448" t="s">
        <v>873</v>
      </c>
      <c r="C10" s="1454" t="s">
        <v>292</v>
      </c>
      <c r="D10" s="1455"/>
      <c r="E10" s="1455"/>
      <c r="F10" s="1455"/>
      <c r="G10" s="1455"/>
    </row>
    <row r="11" customFormat="false" ht="15" hidden="false" customHeight="true" outlineLevel="0" collapsed="false">
      <c r="B11" s="1448" t="s">
        <v>874</v>
      </c>
      <c r="C11" s="1454" t="s">
        <v>339</v>
      </c>
      <c r="D11" s="1455"/>
      <c r="E11" s="1455"/>
      <c r="F11" s="1455"/>
      <c r="G11" s="1455"/>
    </row>
    <row r="12" customFormat="false" ht="28.9" hidden="false" customHeight="true" outlineLevel="0" collapsed="false">
      <c r="B12" s="1448" t="n">
        <v>6</v>
      </c>
      <c r="C12" s="1456" t="s">
        <v>372</v>
      </c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7"/>
      <c r="O12" s="1457"/>
      <c r="P12" s="1457"/>
      <c r="Q12" s="1457"/>
      <c r="R12" s="1457"/>
      <c r="S12" s="1457"/>
      <c r="T12" s="1457"/>
      <c r="U12" s="1457"/>
      <c r="V12" s="1457"/>
      <c r="W12" s="1457"/>
      <c r="X12" s="1457"/>
      <c r="Y12" s="1457"/>
    </row>
    <row r="13" customFormat="false" ht="14.45" hidden="false" customHeight="true" outlineLevel="0" collapsed="false">
      <c r="B13" s="1448" t="s">
        <v>875</v>
      </c>
      <c r="C13" s="1458" t="s">
        <v>392</v>
      </c>
      <c r="D13" s="1459"/>
      <c r="E13" s="1459"/>
      <c r="F13" s="1459"/>
      <c r="G13" s="1459"/>
      <c r="H13" s="1459"/>
      <c r="I13" s="1459"/>
      <c r="J13" s="1459"/>
      <c r="K13" s="1459"/>
      <c r="L13" s="1459"/>
      <c r="M13" s="1459"/>
      <c r="N13" s="1459"/>
      <c r="O13" s="1459"/>
    </row>
    <row r="14" customFormat="false" ht="28.15" hidden="false" customHeight="true" outlineLevel="0" collapsed="false">
      <c r="B14" s="1448" t="s">
        <v>876</v>
      </c>
      <c r="C14" s="1460" t="s">
        <v>877</v>
      </c>
      <c r="D14" s="1461"/>
      <c r="E14" s="1461"/>
      <c r="F14" s="1461"/>
      <c r="G14" s="1461"/>
      <c r="H14" s="1461"/>
      <c r="I14" s="1461"/>
      <c r="J14" s="1461"/>
      <c r="K14" s="1461"/>
      <c r="L14" s="1461"/>
      <c r="M14" s="1461"/>
      <c r="N14" s="1461"/>
      <c r="O14" s="1461"/>
      <c r="P14" s="1461"/>
    </row>
    <row r="15" customFormat="false" ht="16.15" hidden="false" customHeight="true" outlineLevel="0" collapsed="false">
      <c r="B15" s="1448" t="s">
        <v>878</v>
      </c>
      <c r="C15" s="1462" t="s">
        <v>532</v>
      </c>
      <c r="D15" s="1463"/>
      <c r="E15" s="1463"/>
      <c r="F15" s="1463"/>
    </row>
    <row r="16" customFormat="false" ht="16.15" hidden="false" customHeight="true" outlineLevel="0" collapsed="false">
      <c r="B16" s="1448" t="s">
        <v>879</v>
      </c>
      <c r="C16" s="1464" t="s">
        <v>880</v>
      </c>
      <c r="D16" s="1465"/>
      <c r="E16" s="1465"/>
      <c r="F16" s="1465"/>
      <c r="G16" s="1465"/>
      <c r="H16" s="1465"/>
      <c r="I16" s="1465"/>
      <c r="J16" s="1465"/>
    </row>
    <row r="17" customFormat="false" ht="16.15" hidden="false" customHeight="true" outlineLevel="0" collapsed="false">
      <c r="B17" s="1448" t="s">
        <v>881</v>
      </c>
      <c r="C17" s="1466" t="s">
        <v>610</v>
      </c>
      <c r="D17" s="1467"/>
      <c r="E17" s="1467"/>
      <c r="F17" s="1467"/>
      <c r="G17" s="1467"/>
      <c r="H17" s="1467"/>
      <c r="I17" s="1467"/>
      <c r="J17" s="1467"/>
      <c r="K17" s="1467"/>
      <c r="L17" s="1467"/>
      <c r="M17" s="1467"/>
      <c r="N17" s="1467"/>
      <c r="O17" s="1467"/>
      <c r="P17" s="1467"/>
      <c r="Q17" s="1467"/>
      <c r="R17" s="1467"/>
      <c r="S17" s="1467"/>
      <c r="T17" s="1467"/>
      <c r="U17" s="1467"/>
      <c r="V17" s="1467"/>
      <c r="W17" s="1467"/>
    </row>
    <row r="18" customFormat="false" ht="32.25" hidden="false" customHeight="true" outlineLevel="0" collapsed="false">
      <c r="B18" s="1448" t="s">
        <v>882</v>
      </c>
      <c r="C18" s="1468" t="s">
        <v>638</v>
      </c>
      <c r="D18" s="1469"/>
      <c r="E18" s="1469"/>
      <c r="F18" s="1469"/>
      <c r="G18" s="1469"/>
      <c r="H18" s="1469"/>
      <c r="I18" s="1469"/>
      <c r="J18" s="1469"/>
      <c r="K18" s="1469"/>
      <c r="L18" s="1469"/>
      <c r="M18" s="1469"/>
      <c r="N18" s="1469"/>
      <c r="O18" s="1469"/>
      <c r="P18" s="1469"/>
      <c r="Q18" s="1469"/>
    </row>
    <row r="19" customFormat="false" ht="18.6" hidden="false" customHeight="true" outlineLevel="0" collapsed="false">
      <c r="B19" s="1448" t="s">
        <v>883</v>
      </c>
      <c r="C19" s="1470" t="s">
        <v>712</v>
      </c>
      <c r="D19" s="1471"/>
      <c r="E19" s="1471"/>
      <c r="F19" s="1471"/>
      <c r="G19" s="1471"/>
      <c r="H19" s="1471"/>
      <c r="I19" s="1471"/>
      <c r="J19" s="1471"/>
      <c r="K19" s="1471"/>
      <c r="L19" s="1471"/>
      <c r="M19" s="1471"/>
      <c r="N19" s="1471"/>
      <c r="O19" s="1471"/>
    </row>
    <row r="20" customFormat="false" ht="18.6" hidden="false" customHeight="true" outlineLevel="0" collapsed="false">
      <c r="B20" s="1448" t="s">
        <v>884</v>
      </c>
      <c r="C20" s="1472" t="s">
        <v>728</v>
      </c>
      <c r="D20" s="1473"/>
      <c r="E20" s="1473"/>
      <c r="F20" s="1473"/>
      <c r="G20" s="1473"/>
      <c r="H20" s="1473"/>
      <c r="I20" s="1473"/>
      <c r="J20" s="1473"/>
      <c r="K20" s="1473"/>
      <c r="L20" s="1473"/>
      <c r="M20" s="1473"/>
    </row>
    <row r="21" customFormat="false" ht="15.75" hidden="false" customHeight="true" outlineLevel="0" collapsed="false">
      <c r="B21" s="1448" t="s">
        <v>885</v>
      </c>
      <c r="C21" s="1474" t="s">
        <v>750</v>
      </c>
      <c r="D21" s="1473"/>
      <c r="E21" s="1473"/>
      <c r="F21" s="1473"/>
      <c r="G21" s="1473"/>
      <c r="H21" s="1473"/>
      <c r="I21" s="1473"/>
      <c r="J21" s="1473"/>
      <c r="K21" s="1473"/>
      <c r="L21" s="1473"/>
      <c r="M21" s="1473"/>
    </row>
    <row r="22" customFormat="false" ht="15.75" hidden="false" customHeight="true" outlineLevel="0" collapsed="false">
      <c r="B22" s="1448" t="s">
        <v>886</v>
      </c>
      <c r="C22" s="1474" t="s">
        <v>887</v>
      </c>
      <c r="D22" s="1473"/>
      <c r="E22" s="1473"/>
      <c r="F22" s="1473"/>
      <c r="G22" s="1473"/>
      <c r="H22" s="1473"/>
      <c r="I22" s="1473"/>
      <c r="J22" s="1473"/>
      <c r="K22" s="1473"/>
      <c r="L22" s="1473"/>
      <c r="M22" s="1473"/>
    </row>
    <row r="23" customFormat="false" ht="27.75" hidden="false" customHeight="true" outlineLevel="0" collapsed="false">
      <c r="B23" s="1448" t="n">
        <v>7</v>
      </c>
      <c r="C23" s="1456" t="s">
        <v>776</v>
      </c>
      <c r="D23" s="877"/>
      <c r="E23" s="877"/>
      <c r="F23" s="877"/>
      <c r="G23" s="877"/>
      <c r="H23" s="877"/>
      <c r="I23" s="877"/>
      <c r="J23" s="877"/>
      <c r="K23" s="877"/>
      <c r="L23" s="877"/>
      <c r="M23" s="877"/>
      <c r="N23" s="877"/>
      <c r="O23" s="877"/>
      <c r="P23" s="877"/>
      <c r="Q23" s="1115"/>
    </row>
    <row r="24" customFormat="false" ht="15.75" hidden="false" customHeight="true" outlineLevel="0" collapsed="false">
      <c r="B24" s="1448" t="s">
        <v>888</v>
      </c>
      <c r="C24" s="1474" t="s">
        <v>784</v>
      </c>
      <c r="D24" s="1115"/>
      <c r="E24" s="1115"/>
      <c r="F24" s="1115"/>
      <c r="G24" s="1115"/>
      <c r="H24" s="1115"/>
      <c r="I24" s="1115"/>
      <c r="J24" s="1115"/>
      <c r="K24" s="1115"/>
      <c r="L24" s="1115"/>
      <c r="M24" s="1115"/>
      <c r="N24" s="1115"/>
      <c r="O24" s="1115"/>
      <c r="P24" s="1115"/>
      <c r="Q24" s="1115"/>
    </row>
    <row r="25" customFormat="false" ht="28.15" hidden="false" customHeight="true" outlineLevel="0" collapsed="false">
      <c r="B25" s="1448" t="n">
        <v>8</v>
      </c>
      <c r="C25" s="1450" t="s">
        <v>786</v>
      </c>
      <c r="D25" s="1475"/>
      <c r="E25" s="1475"/>
      <c r="F25" s="1475"/>
      <c r="G25" s="1475"/>
      <c r="H25" s="1475"/>
      <c r="I25" s="1475"/>
      <c r="J25" s="1475"/>
      <c r="K25" s="1475"/>
    </row>
    <row r="26" customFormat="false" ht="30.75" hidden="false" customHeight="true" outlineLevel="0" collapsed="false">
      <c r="B26" s="1448" t="s">
        <v>889</v>
      </c>
      <c r="C26" s="1476" t="s">
        <v>788</v>
      </c>
      <c r="D26" s="1477"/>
      <c r="E26" s="1477"/>
      <c r="F26" s="1477"/>
      <c r="G26" s="1477"/>
      <c r="H26" s="1477"/>
      <c r="I26" s="1477"/>
      <c r="J26" s="1477"/>
      <c r="K26" s="1477"/>
      <c r="L26" s="1477"/>
      <c r="M26" s="1477"/>
      <c r="N26" s="1477"/>
      <c r="O26" s="1477"/>
      <c r="P26" s="1477"/>
      <c r="Q26" s="1477"/>
    </row>
    <row r="27" customFormat="false" ht="16.15" hidden="false" customHeight="true" outlineLevel="0" collapsed="false">
      <c r="B27" s="1448" t="n">
        <v>9</v>
      </c>
      <c r="C27" s="1450" t="s">
        <v>789</v>
      </c>
      <c r="D27" s="1475"/>
      <c r="E27" s="1475"/>
      <c r="F27" s="1475"/>
      <c r="G27" s="1475"/>
    </row>
    <row r="28" customFormat="false" ht="15" hidden="false" customHeight="true" outlineLevel="0" collapsed="false">
      <c r="B28" s="1448" t="s">
        <v>890</v>
      </c>
      <c r="C28" s="1476" t="s">
        <v>791</v>
      </c>
      <c r="D28" s="1477"/>
      <c r="E28" s="1477"/>
      <c r="F28" s="1477"/>
      <c r="G28" s="1477"/>
      <c r="H28" s="1477"/>
      <c r="I28" s="1477"/>
      <c r="J28" s="1477"/>
      <c r="K28" s="1477"/>
      <c r="L28" s="1477"/>
      <c r="M28" s="1477"/>
      <c r="N28" s="1477"/>
      <c r="O28" s="1477"/>
      <c r="P28" s="1477"/>
      <c r="Q28" s="1477"/>
    </row>
    <row r="29" customFormat="false" ht="27.6" hidden="false" customHeight="true" outlineLevel="0" collapsed="false">
      <c r="B29" s="1448" t="n">
        <v>10</v>
      </c>
      <c r="C29" s="1450" t="s">
        <v>792</v>
      </c>
      <c r="D29" s="1475"/>
      <c r="E29" s="1475"/>
      <c r="F29" s="1475"/>
      <c r="G29" s="1475"/>
    </row>
    <row r="30" customFormat="false" ht="28.9" hidden="false" customHeight="true" outlineLevel="0" collapsed="false">
      <c r="B30" s="1448" t="s">
        <v>891</v>
      </c>
      <c r="C30" s="1476" t="s">
        <v>793</v>
      </c>
      <c r="D30" s="1477"/>
      <c r="E30" s="1477"/>
      <c r="F30" s="1477"/>
      <c r="G30" s="1477"/>
      <c r="H30" s="1477"/>
      <c r="I30" s="1477"/>
      <c r="J30" s="1477"/>
      <c r="K30" s="1477"/>
      <c r="L30" s="1477"/>
      <c r="M30" s="1477"/>
      <c r="N30" s="1477"/>
      <c r="O30" s="1477"/>
      <c r="P30" s="1477"/>
      <c r="Q30" s="1477"/>
    </row>
    <row r="31" customFormat="false" ht="25.9" hidden="false" customHeight="true" outlineLevel="0" collapsed="false">
      <c r="B31" s="1448" t="n">
        <v>11</v>
      </c>
      <c r="C31" s="1450" t="s">
        <v>794</v>
      </c>
      <c r="D31" s="1478"/>
      <c r="E31" s="1478"/>
      <c r="F31" s="1478"/>
      <c r="G31" s="1478"/>
      <c r="H31" s="1478"/>
      <c r="I31" s="1478"/>
      <c r="J31" s="1478"/>
      <c r="K31" s="1478"/>
      <c r="L31" s="1478"/>
      <c r="M31" s="1478"/>
      <c r="N31" s="1115"/>
      <c r="O31" s="1115"/>
      <c r="P31" s="1115"/>
      <c r="Q31" s="1115"/>
    </row>
    <row r="32" customFormat="false" ht="31.5" hidden="false" customHeight="true" outlineLevel="0" collapsed="false">
      <c r="B32" s="1448" t="s">
        <v>892</v>
      </c>
      <c r="C32" s="1476" t="s">
        <v>798</v>
      </c>
      <c r="D32" s="1477"/>
      <c r="E32" s="1477"/>
      <c r="F32" s="1477"/>
      <c r="G32" s="1477"/>
      <c r="H32" s="1477"/>
      <c r="I32" s="1477"/>
      <c r="J32" s="1477"/>
      <c r="K32" s="1477"/>
      <c r="L32" s="1477"/>
      <c r="M32" s="1477"/>
      <c r="N32" s="1477"/>
      <c r="O32" s="1477"/>
      <c r="P32" s="1477"/>
      <c r="Q32" s="1477"/>
    </row>
    <row r="33" customFormat="false" ht="15.75" hidden="false" customHeight="false" outlineLevel="0" collapsed="false">
      <c r="B33" s="1479" t="n">
        <v>12</v>
      </c>
      <c r="C33" s="1480" t="s">
        <v>799</v>
      </c>
      <c r="D33" s="1481"/>
      <c r="E33" s="1481"/>
      <c r="F33" s="1481"/>
      <c r="G33" s="1481"/>
      <c r="H33" s="1481"/>
      <c r="I33" s="1443"/>
      <c r="J33" s="1443"/>
      <c r="K33" s="1443"/>
    </row>
    <row r="34" customFormat="false" ht="15.75" hidden="false" customHeight="false" outlineLevel="0" collapsed="false">
      <c r="B34" s="1479" t="n">
        <v>13</v>
      </c>
      <c r="C34" s="1482" t="s">
        <v>827</v>
      </c>
      <c r="D34" s="1483"/>
      <c r="E34" s="1483"/>
      <c r="F34" s="1483"/>
      <c r="G34" s="1483"/>
      <c r="H34" s="1483"/>
      <c r="I34" s="1483"/>
      <c r="J34" s="1483"/>
      <c r="K34" s="1483"/>
    </row>
    <row r="35" customFormat="false" ht="16.5" hidden="false" customHeight="false" outlineLevel="0" collapsed="false">
      <c r="B35" s="1484" t="n">
        <v>14</v>
      </c>
      <c r="C35" s="1485" t="s">
        <v>844</v>
      </c>
      <c r="D35" s="1463"/>
      <c r="E35" s="1463"/>
      <c r="F35" s="1463"/>
      <c r="G35" s="1463"/>
      <c r="H35" s="1486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8" zeroHeight="false" outlineLevelRow="0" outlineLevelCol="0"/>
  <cols>
    <col collapsed="false" customWidth="true" hidden="false" outlineLevel="0" max="1" min="1" style="263" width="39.56"/>
    <col collapsed="false" customWidth="true" hidden="false" outlineLevel="0" max="2" min="2" style="264" width="9.99"/>
    <col collapsed="false" customWidth="true" hidden="false" outlineLevel="0" max="3" min="3" style="264" width="9.7"/>
    <col collapsed="false" customWidth="true" hidden="false" outlineLevel="0" max="4" min="4" style="264" width="9.99"/>
    <col collapsed="false" customWidth="true" hidden="false" outlineLevel="0" max="5" min="5" style="264" width="31.7"/>
    <col collapsed="false" customWidth="true" hidden="false" outlineLevel="0" max="6" min="6" style="264" width="9.56"/>
    <col collapsed="false" customWidth="false" hidden="false" outlineLevel="0" max="7" min="7" style="264" width="9.14"/>
    <col collapsed="false" customWidth="true" hidden="false" outlineLevel="0" max="8" min="8" style="264" width="10.28"/>
    <col collapsed="false" customWidth="false" hidden="false" outlineLevel="0" max="257" min="9" style="264" width="9.14"/>
  </cols>
  <sheetData>
    <row r="1" customFormat="false" ht="39.75" hidden="false" customHeight="true" outlineLevel="0" collapsed="false">
      <c r="A1" s="265" t="s">
        <v>184</v>
      </c>
      <c r="B1" s="265"/>
      <c r="C1" s="265"/>
      <c r="D1" s="265"/>
      <c r="E1" s="265"/>
      <c r="F1" s="265"/>
      <c r="G1" s="265"/>
      <c r="H1" s="265"/>
    </row>
    <row r="2" customFormat="false" ht="13.5" hidden="false" customHeight="true" outlineLevel="0" collapsed="false">
      <c r="H2" s="266" t="s">
        <v>153</v>
      </c>
    </row>
    <row r="3" customFormat="false" ht="24" hidden="false" customHeight="true" outlineLevel="0" collapsed="false">
      <c r="A3" s="319" t="s">
        <v>154</v>
      </c>
      <c r="B3" s="319"/>
      <c r="C3" s="319"/>
      <c r="D3" s="319"/>
      <c r="E3" s="267" t="s">
        <v>155</v>
      </c>
      <c r="F3" s="267"/>
      <c r="G3" s="267"/>
      <c r="H3" s="267"/>
    </row>
    <row r="4" s="277" customFormat="true" ht="39" hidden="false" customHeight="true" outlineLevel="0" collapsed="false">
      <c r="A4" s="269" t="s">
        <v>156</v>
      </c>
      <c r="B4" s="270" t="s">
        <v>157</v>
      </c>
      <c r="C4" s="271" t="s">
        <v>60</v>
      </c>
      <c r="D4" s="320" t="s">
        <v>61</v>
      </c>
      <c r="E4" s="269" t="s">
        <v>156</v>
      </c>
      <c r="F4" s="270" t="s">
        <v>157</v>
      </c>
      <c r="G4" s="271" t="s">
        <v>60</v>
      </c>
      <c r="H4" s="272" t="s">
        <v>61</v>
      </c>
    </row>
    <row r="5" customFormat="false" ht="27.95" hidden="false" customHeight="true" outlineLevel="0" collapsed="false">
      <c r="A5" s="278" t="s">
        <v>185</v>
      </c>
      <c r="B5" s="279" t="n">
        <v>1112</v>
      </c>
      <c r="C5" s="279"/>
      <c r="D5" s="282" t="n">
        <f aca="false">B5+C5</f>
        <v>1112</v>
      </c>
      <c r="E5" s="278" t="s">
        <v>24</v>
      </c>
      <c r="F5" s="279" t="n">
        <v>888681</v>
      </c>
      <c r="G5" s="279" t="n">
        <v>14883</v>
      </c>
      <c r="H5" s="280" t="n">
        <f aca="false">F5+G5</f>
        <v>903564</v>
      </c>
    </row>
    <row r="6" customFormat="false" ht="27.95" hidden="false" customHeight="true" outlineLevel="0" collapsed="false">
      <c r="A6" s="278" t="s">
        <v>186</v>
      </c>
      <c r="B6" s="279"/>
      <c r="C6" s="279"/>
      <c r="D6" s="282" t="n">
        <f aca="false">B6+C6</f>
        <v>0</v>
      </c>
      <c r="E6" s="278" t="s">
        <v>25</v>
      </c>
      <c r="F6" s="279"/>
      <c r="G6" s="279" t="n">
        <v>2222</v>
      </c>
      <c r="H6" s="280" t="n">
        <f aca="false">F6+G6</f>
        <v>2222</v>
      </c>
    </row>
    <row r="7" customFormat="false" ht="27.95" hidden="false" customHeight="true" outlineLevel="0" collapsed="false">
      <c r="A7" s="278"/>
      <c r="B7" s="279"/>
      <c r="C7" s="279"/>
      <c r="D7" s="282" t="n">
        <f aca="false">B7+C7</f>
        <v>0</v>
      </c>
      <c r="E7" s="321" t="s">
        <v>187</v>
      </c>
      <c r="F7" s="322" t="n">
        <f aca="false">SUM(F8:F12)</f>
        <v>48486</v>
      </c>
      <c r="G7" s="322" t="n">
        <f aca="false">SUM(G8:G12)</f>
        <v>450</v>
      </c>
      <c r="H7" s="285" t="n">
        <f aca="false">SUM(H8:H12)</f>
        <v>48936</v>
      </c>
    </row>
    <row r="8" customFormat="false" ht="27.95" hidden="false" customHeight="true" outlineLevel="0" collapsed="false">
      <c r="A8" s="278" t="s">
        <v>166</v>
      </c>
      <c r="B8" s="279"/>
      <c r="C8" s="279"/>
      <c r="D8" s="282" t="n">
        <f aca="false">B8+C8</f>
        <v>0</v>
      </c>
      <c r="E8" s="278" t="s">
        <v>188</v>
      </c>
      <c r="F8" s="279" t="n">
        <v>8000</v>
      </c>
      <c r="G8" s="279"/>
      <c r="H8" s="280" t="n">
        <f aca="false">F8+G8</f>
        <v>8000</v>
      </c>
    </row>
    <row r="9" customFormat="false" ht="15.95" hidden="false" customHeight="true" outlineLevel="0" collapsed="false">
      <c r="A9" s="278" t="s">
        <v>168</v>
      </c>
      <c r="B9" s="279" t="n">
        <v>702074</v>
      </c>
      <c r="C9" s="279" t="n">
        <v>8370</v>
      </c>
      <c r="D9" s="282" t="n">
        <f aca="false">B9+C9</f>
        <v>710444</v>
      </c>
      <c r="E9" s="278" t="s">
        <v>189</v>
      </c>
      <c r="F9" s="279" t="n">
        <v>11536</v>
      </c>
      <c r="G9" s="279" t="n">
        <v>450</v>
      </c>
      <c r="H9" s="280" t="n">
        <f aca="false">F9+G9</f>
        <v>11986</v>
      </c>
    </row>
    <row r="10" customFormat="false" ht="24" hidden="false" customHeight="true" outlineLevel="0" collapsed="false">
      <c r="A10" s="278" t="s">
        <v>190</v>
      </c>
      <c r="B10" s="279"/>
      <c r="C10" s="279"/>
      <c r="D10" s="282" t="n">
        <f aca="false">B10+C10</f>
        <v>0</v>
      </c>
      <c r="E10" s="278" t="s">
        <v>191</v>
      </c>
      <c r="F10" s="279" t="n">
        <v>28950</v>
      </c>
      <c r="G10" s="279"/>
      <c r="H10" s="280" t="n">
        <f aca="false">F10+G10</f>
        <v>28950</v>
      </c>
    </row>
    <row r="11" customFormat="false" ht="29.45" hidden="false" customHeight="true" outlineLevel="0" collapsed="false">
      <c r="A11" s="278" t="s">
        <v>192</v>
      </c>
      <c r="B11" s="279" t="n">
        <v>5000</v>
      </c>
      <c r="C11" s="279"/>
      <c r="D11" s="282" t="n">
        <f aca="false">B11+C11</f>
        <v>5000</v>
      </c>
      <c r="E11" s="278" t="s">
        <v>193</v>
      </c>
      <c r="F11" s="279"/>
      <c r="G11" s="279"/>
      <c r="H11" s="280" t="n">
        <f aca="false">F11+G11</f>
        <v>0</v>
      </c>
    </row>
    <row r="12" customFormat="false" ht="18.6" hidden="false" customHeight="true" outlineLevel="0" collapsed="false">
      <c r="A12" s="323"/>
      <c r="B12" s="324"/>
      <c r="C12" s="324"/>
      <c r="D12" s="282" t="n">
        <f aca="false">B12+C12</f>
        <v>0</v>
      </c>
      <c r="E12" s="323" t="s">
        <v>194</v>
      </c>
      <c r="F12" s="324"/>
      <c r="G12" s="324"/>
      <c r="H12" s="280" t="n">
        <f aca="false">F12+G12</f>
        <v>0</v>
      </c>
    </row>
    <row r="13" customFormat="false" ht="18" hidden="false" customHeight="true" outlineLevel="0" collapsed="false">
      <c r="A13" s="300" t="s">
        <v>195</v>
      </c>
      <c r="B13" s="311" t="n">
        <f aca="false">SUM(B5:B12)</f>
        <v>708186</v>
      </c>
      <c r="C13" s="311" t="n">
        <f aca="false">SUM(C5:C12)</f>
        <v>8370</v>
      </c>
      <c r="D13" s="304" t="n">
        <f aca="false">SUM(D5:D12)</f>
        <v>716556</v>
      </c>
      <c r="E13" s="300" t="s">
        <v>196</v>
      </c>
      <c r="F13" s="311" t="n">
        <f aca="false">F5+F6+F7</f>
        <v>937167</v>
      </c>
      <c r="G13" s="311" t="n">
        <f aca="false">G5+G6+G7</f>
        <v>17555</v>
      </c>
      <c r="H13" s="305" t="n">
        <f aca="false">H5+H6+H7</f>
        <v>954722</v>
      </c>
    </row>
    <row r="14" customFormat="false" ht="18" hidden="false" customHeight="true" outlineLevel="0" collapsed="false">
      <c r="A14" s="300" t="s">
        <v>197</v>
      </c>
      <c r="B14" s="311" t="n">
        <f aca="false">F13-B13</f>
        <v>228981</v>
      </c>
      <c r="C14" s="311" t="n">
        <f aca="false">G13-C13</f>
        <v>9185</v>
      </c>
      <c r="D14" s="304" t="n">
        <f aca="false">B14+C14</f>
        <v>238166</v>
      </c>
      <c r="E14" s="300" t="s">
        <v>198</v>
      </c>
      <c r="F14" s="311"/>
      <c r="G14" s="311"/>
      <c r="H14" s="305" t="n">
        <f aca="false">F14+G14</f>
        <v>0</v>
      </c>
    </row>
    <row r="15" customFormat="false" ht="41.45" hidden="false" customHeight="true" outlineLevel="0" collapsed="false">
      <c r="A15" s="300" t="s">
        <v>177</v>
      </c>
      <c r="B15" s="301" t="n">
        <v>222588</v>
      </c>
      <c r="C15" s="301"/>
      <c r="D15" s="304" t="n">
        <f aca="false">B15+C15</f>
        <v>222588</v>
      </c>
      <c r="E15" s="300"/>
      <c r="F15" s="311"/>
      <c r="G15" s="311"/>
      <c r="H15" s="305" t="n">
        <f aca="false">F15+G15</f>
        <v>0</v>
      </c>
    </row>
    <row r="16" customFormat="false" ht="41.25" hidden="false" customHeight="true" outlineLevel="0" collapsed="false">
      <c r="A16" s="300" t="s">
        <v>199</v>
      </c>
      <c r="B16" s="325"/>
      <c r="C16" s="311"/>
      <c r="D16" s="304" t="n">
        <f aca="false">B16+C16</f>
        <v>0</v>
      </c>
      <c r="E16" s="300" t="s">
        <v>200</v>
      </c>
      <c r="F16" s="311" t="n">
        <v>12752</v>
      </c>
      <c r="G16" s="311"/>
      <c r="H16" s="305" t="n">
        <f aca="false">F16+G16</f>
        <v>12752</v>
      </c>
    </row>
    <row r="17" customFormat="false" ht="18" hidden="false" customHeight="true" outlineLevel="0" collapsed="false">
      <c r="A17" s="300" t="s">
        <v>201</v>
      </c>
      <c r="B17" s="311" t="n">
        <v>19145</v>
      </c>
      <c r="C17" s="311" t="n">
        <v>9185</v>
      </c>
      <c r="D17" s="304" t="n">
        <f aca="false">B17+C17</f>
        <v>28330</v>
      </c>
      <c r="E17" s="300" t="s">
        <v>202</v>
      </c>
      <c r="F17" s="311"/>
      <c r="G17" s="311"/>
      <c r="H17" s="305" t="n">
        <f aca="false">F17+G17</f>
        <v>0</v>
      </c>
    </row>
    <row r="18" customFormat="false" ht="18" hidden="false" customHeight="true" outlineLevel="0" collapsed="false">
      <c r="A18" s="326" t="s">
        <v>203</v>
      </c>
      <c r="B18" s="327" t="n">
        <f aca="false">B13+B15+B16+B17</f>
        <v>949919</v>
      </c>
      <c r="C18" s="327" t="n">
        <f aca="false">C13+C15+C16+C17</f>
        <v>17555</v>
      </c>
      <c r="D18" s="328" t="n">
        <f aca="false">D13+D15+D16+D17</f>
        <v>967474</v>
      </c>
      <c r="E18" s="326" t="s">
        <v>204</v>
      </c>
      <c r="F18" s="327" t="n">
        <f aca="false">F13+F15+F16</f>
        <v>949919</v>
      </c>
      <c r="G18" s="327" t="n">
        <f aca="false">G13+G15+G16</f>
        <v>17555</v>
      </c>
      <c r="H18" s="329" t="n">
        <f aca="false">H13+H15+H16</f>
        <v>967474</v>
      </c>
    </row>
    <row r="19" customFormat="false" ht="18" hidden="false" customHeight="true" outlineLevel="0" collapsed="false">
      <c r="D19" s="264" t="n">
        <f aca="false">H18-D18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" zeroHeight="false" outlineLevelRow="0" outlineLevelCol="0"/>
  <cols>
    <col collapsed="false" customWidth="true" hidden="false" outlineLevel="0" max="1" min="1" style="330" width="5.13"/>
    <col collapsed="false" customWidth="true" hidden="false" outlineLevel="0" max="2" min="2" style="330" width="4.41"/>
    <col collapsed="false" customWidth="true" hidden="false" outlineLevel="0" max="3" min="3" style="331" width="27.56"/>
    <col collapsed="false" customWidth="true" hidden="false" outlineLevel="0" max="5" min="4" style="331" width="9.41"/>
    <col collapsed="false" customWidth="true" hidden="false" outlineLevel="0" max="12" min="6" style="330" width="9.41"/>
    <col collapsed="false" customWidth="true" hidden="false" outlineLevel="0" max="13" min="13" style="330" width="23.7"/>
    <col collapsed="false" customWidth="false" hidden="false" outlineLevel="0" max="257" min="14" style="330" width="9.14"/>
  </cols>
  <sheetData>
    <row r="1" s="333" customFormat="true" ht="35.25" hidden="false" customHeight="true" outlineLevel="0" collapsed="false">
      <c r="A1" s="332" t="s">
        <v>2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s="333" customFormat="true" ht="14.25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4" t="s">
        <v>153</v>
      </c>
    </row>
    <row r="3" s="340" customFormat="true" ht="18" hidden="false" customHeight="true" outlineLevel="0" collapsed="false">
      <c r="A3" s="335" t="s">
        <v>206</v>
      </c>
      <c r="B3" s="336" t="s">
        <v>207</v>
      </c>
      <c r="C3" s="336"/>
      <c r="D3" s="337" t="s">
        <v>208</v>
      </c>
      <c r="E3" s="337"/>
      <c r="F3" s="337"/>
      <c r="G3" s="338" t="s">
        <v>209</v>
      </c>
      <c r="H3" s="338"/>
      <c r="I3" s="338"/>
      <c r="J3" s="339" t="s">
        <v>210</v>
      </c>
      <c r="K3" s="339"/>
      <c r="L3" s="339"/>
    </row>
    <row r="4" s="344" customFormat="true" ht="75.75" hidden="false" customHeight="true" outlineLevel="0" collapsed="false">
      <c r="A4" s="335"/>
      <c r="B4" s="336"/>
      <c r="C4" s="336"/>
      <c r="D4" s="341" t="s">
        <v>211</v>
      </c>
      <c r="E4" s="341"/>
      <c r="F4" s="341"/>
      <c r="G4" s="342" t="s">
        <v>212</v>
      </c>
      <c r="H4" s="342"/>
      <c r="I4" s="342"/>
      <c r="J4" s="339"/>
      <c r="K4" s="339"/>
      <c r="L4" s="339"/>
      <c r="M4" s="343"/>
    </row>
    <row r="5" s="349" customFormat="true" ht="39.6" hidden="false" customHeight="true" outlineLevel="0" collapsed="false">
      <c r="A5" s="335"/>
      <c r="B5" s="345"/>
      <c r="C5" s="346"/>
      <c r="D5" s="347" t="s">
        <v>58</v>
      </c>
      <c r="E5" s="347" t="s">
        <v>213</v>
      </c>
      <c r="F5" s="347" t="s">
        <v>61</v>
      </c>
      <c r="G5" s="347" t="s">
        <v>58</v>
      </c>
      <c r="H5" s="347" t="s">
        <v>213</v>
      </c>
      <c r="I5" s="347" t="s">
        <v>61</v>
      </c>
      <c r="J5" s="347" t="s">
        <v>58</v>
      </c>
      <c r="K5" s="347" t="s">
        <v>213</v>
      </c>
      <c r="L5" s="348" t="s">
        <v>61</v>
      </c>
    </row>
    <row r="6" s="359" customFormat="true" ht="12.6" hidden="false" customHeight="true" outlineLevel="0" collapsed="false">
      <c r="A6" s="350" t="s">
        <v>214</v>
      </c>
      <c r="B6" s="351" t="s">
        <v>68</v>
      </c>
      <c r="C6" s="352" t="s">
        <v>215</v>
      </c>
      <c r="D6" s="353" t="n">
        <v>56366</v>
      </c>
      <c r="E6" s="354"/>
      <c r="F6" s="353" t="n">
        <f aca="false">D6+E6</f>
        <v>56366</v>
      </c>
      <c r="G6" s="355" t="n">
        <v>6550</v>
      </c>
      <c r="H6" s="355"/>
      <c r="I6" s="355" t="n">
        <f aca="false">G6+H6</f>
        <v>6550</v>
      </c>
      <c r="J6" s="356" t="n">
        <f aca="false">D6+G6</f>
        <v>62916</v>
      </c>
      <c r="K6" s="357" t="n">
        <f aca="false">E6+H6</f>
        <v>0</v>
      </c>
      <c r="L6" s="358" t="n">
        <f aca="false">F6+I6</f>
        <v>62916</v>
      </c>
    </row>
    <row r="7" s="359" customFormat="true" ht="12.6" hidden="false" customHeight="true" outlineLevel="0" collapsed="false">
      <c r="A7" s="350"/>
      <c r="B7" s="360" t="s">
        <v>73</v>
      </c>
      <c r="C7" s="361" t="s">
        <v>216</v>
      </c>
      <c r="D7" s="362" t="n">
        <v>125000</v>
      </c>
      <c r="E7" s="363"/>
      <c r="F7" s="353" t="n">
        <f aca="false">D7+E7</f>
        <v>125000</v>
      </c>
      <c r="G7" s="364"/>
      <c r="H7" s="364"/>
      <c r="I7" s="355" t="n">
        <f aca="false">G7+H7</f>
        <v>0</v>
      </c>
      <c r="J7" s="356" t="n">
        <f aca="false">D7+G7</f>
        <v>125000</v>
      </c>
      <c r="K7" s="357" t="n">
        <f aca="false">E7+H7</f>
        <v>0</v>
      </c>
      <c r="L7" s="358" t="n">
        <f aca="false">F7+I7</f>
        <v>125000</v>
      </c>
    </row>
    <row r="8" s="359" customFormat="true" ht="12.6" hidden="false" customHeight="true" outlineLevel="0" collapsed="false">
      <c r="A8" s="350"/>
      <c r="B8" s="360" t="s">
        <v>78</v>
      </c>
      <c r="C8" s="361" t="s">
        <v>166</v>
      </c>
      <c r="D8" s="362" t="n">
        <v>1131614</v>
      </c>
      <c r="E8" s="363" t="n">
        <v>105879</v>
      </c>
      <c r="F8" s="353" t="n">
        <f aca="false">D8+E8</f>
        <v>1237493</v>
      </c>
      <c r="G8" s="364"/>
      <c r="H8" s="364"/>
      <c r="I8" s="355" t="n">
        <f aca="false">G8+H8</f>
        <v>0</v>
      </c>
      <c r="J8" s="356" t="n">
        <f aca="false">D8+G8</f>
        <v>1131614</v>
      </c>
      <c r="K8" s="357" t="n">
        <f aca="false">E8+H8</f>
        <v>105879</v>
      </c>
      <c r="L8" s="358" t="n">
        <f aca="false">F8+I8</f>
        <v>1237493</v>
      </c>
    </row>
    <row r="9" s="359" customFormat="true" ht="12.6" hidden="false" customHeight="true" outlineLevel="0" collapsed="false">
      <c r="A9" s="350"/>
      <c r="B9" s="360" t="s">
        <v>82</v>
      </c>
      <c r="C9" s="365" t="s">
        <v>217</v>
      </c>
      <c r="D9" s="362" t="n">
        <v>30641</v>
      </c>
      <c r="E9" s="363" t="n">
        <v>119083</v>
      </c>
      <c r="F9" s="353" t="n">
        <f aca="false">D9+E9</f>
        <v>149724</v>
      </c>
      <c r="G9" s="366"/>
      <c r="H9" s="364"/>
      <c r="I9" s="355" t="n">
        <f aca="false">G9+H9</f>
        <v>0</v>
      </c>
      <c r="J9" s="356" t="n">
        <f aca="false">D9+G9</f>
        <v>30641</v>
      </c>
      <c r="K9" s="357" t="n">
        <f aca="false">E9+H9</f>
        <v>119083</v>
      </c>
      <c r="L9" s="358" t="n">
        <f aca="false">F9+I9</f>
        <v>149724</v>
      </c>
    </row>
    <row r="10" s="359" customFormat="true" ht="12.6" hidden="false" customHeight="true" outlineLevel="0" collapsed="false">
      <c r="A10" s="350"/>
      <c r="B10" s="360" t="s">
        <v>87</v>
      </c>
      <c r="C10" s="365" t="s">
        <v>170</v>
      </c>
      <c r="D10" s="362"/>
      <c r="E10" s="363" t="n">
        <v>2500</v>
      </c>
      <c r="F10" s="353" t="n">
        <f aca="false">D10+E10</f>
        <v>2500</v>
      </c>
      <c r="G10" s="364"/>
      <c r="H10" s="364"/>
      <c r="I10" s="355" t="n">
        <f aca="false">G10+H10</f>
        <v>0</v>
      </c>
      <c r="J10" s="356" t="n">
        <f aca="false">D10+G10</f>
        <v>0</v>
      </c>
      <c r="K10" s="357" t="n">
        <f aca="false">E10+H10</f>
        <v>2500</v>
      </c>
      <c r="L10" s="358" t="n">
        <f aca="false">F10+I10</f>
        <v>2500</v>
      </c>
    </row>
    <row r="11" s="359" customFormat="true" ht="12.6" hidden="false" customHeight="true" outlineLevel="0" collapsed="false">
      <c r="A11" s="350"/>
      <c r="B11" s="360" t="s">
        <v>218</v>
      </c>
      <c r="C11" s="365" t="s">
        <v>219</v>
      </c>
      <c r="D11" s="362"/>
      <c r="E11" s="363"/>
      <c r="F11" s="353" t="n">
        <f aca="false">D11+E11</f>
        <v>0</v>
      </c>
      <c r="G11" s="364"/>
      <c r="H11" s="364"/>
      <c r="I11" s="355" t="n">
        <f aca="false">G11+H11</f>
        <v>0</v>
      </c>
      <c r="J11" s="356" t="n">
        <f aca="false">D11+G11</f>
        <v>0</v>
      </c>
      <c r="K11" s="357" t="n">
        <f aca="false">E11+H11</f>
        <v>0</v>
      </c>
      <c r="L11" s="358" t="n">
        <f aca="false">F11+I11</f>
        <v>0</v>
      </c>
    </row>
    <row r="12" s="359" customFormat="true" ht="12.6" hidden="false" customHeight="true" outlineLevel="0" collapsed="false">
      <c r="A12" s="350"/>
      <c r="B12" s="360" t="s">
        <v>220</v>
      </c>
      <c r="C12" s="367" t="s">
        <v>221</v>
      </c>
      <c r="D12" s="362" t="n">
        <v>36295</v>
      </c>
      <c r="E12" s="363"/>
      <c r="F12" s="353" t="n">
        <f aca="false">D12+E12</f>
        <v>36295</v>
      </c>
      <c r="G12" s="364"/>
      <c r="H12" s="364"/>
      <c r="I12" s="355" t="n">
        <f aca="false">G12+H12</f>
        <v>0</v>
      </c>
      <c r="J12" s="356" t="n">
        <f aca="false">D12+G12</f>
        <v>36295</v>
      </c>
      <c r="K12" s="357" t="n">
        <f aca="false">E12+H12</f>
        <v>0</v>
      </c>
      <c r="L12" s="358" t="n">
        <f aca="false">F12+I12</f>
        <v>36295</v>
      </c>
    </row>
    <row r="13" s="359" customFormat="true" ht="12.6" hidden="false" customHeight="true" outlineLevel="0" collapsed="false">
      <c r="A13" s="350"/>
      <c r="B13" s="360" t="s">
        <v>222</v>
      </c>
      <c r="C13" s="365" t="s">
        <v>223</v>
      </c>
      <c r="D13" s="368"/>
      <c r="E13" s="363"/>
      <c r="F13" s="353" t="n">
        <f aca="false">D13+E13</f>
        <v>0</v>
      </c>
      <c r="G13" s="364"/>
      <c r="H13" s="364"/>
      <c r="I13" s="355" t="n">
        <f aca="false">G13+H13</f>
        <v>0</v>
      </c>
      <c r="J13" s="356" t="n">
        <f aca="false">D13+G13</f>
        <v>0</v>
      </c>
      <c r="K13" s="357" t="n">
        <f aca="false">E13+H13</f>
        <v>0</v>
      </c>
      <c r="L13" s="358" t="n">
        <f aca="false">F13+I13</f>
        <v>0</v>
      </c>
    </row>
    <row r="14" s="359" customFormat="true" ht="13.15" hidden="false" customHeight="true" outlineLevel="0" collapsed="false">
      <c r="A14" s="350"/>
      <c r="B14" s="360" t="s">
        <v>224</v>
      </c>
      <c r="C14" s="365" t="s">
        <v>180</v>
      </c>
      <c r="D14" s="369" t="n">
        <v>173696</v>
      </c>
      <c r="E14" s="370" t="n">
        <v>8851</v>
      </c>
      <c r="F14" s="353" t="n">
        <f aca="false">D14+E14</f>
        <v>182547</v>
      </c>
      <c r="G14" s="364"/>
      <c r="H14" s="364"/>
      <c r="I14" s="355" t="n">
        <f aca="false">G14+H14</f>
        <v>0</v>
      </c>
      <c r="J14" s="356" t="n">
        <f aca="false">D14+G14</f>
        <v>173696</v>
      </c>
      <c r="K14" s="357" t="n">
        <f aca="false">E14+H14</f>
        <v>8851</v>
      </c>
      <c r="L14" s="358" t="n">
        <f aca="false">F14+I14</f>
        <v>182547</v>
      </c>
    </row>
    <row r="15" s="359" customFormat="true" ht="18" hidden="false" customHeight="true" outlineLevel="0" collapsed="false">
      <c r="A15" s="350"/>
      <c r="B15" s="371" t="s">
        <v>225</v>
      </c>
      <c r="C15" s="371"/>
      <c r="D15" s="372" t="n">
        <f aca="false">SUM(D6:D14)</f>
        <v>1553612</v>
      </c>
      <c r="E15" s="372" t="n">
        <f aca="false">SUM(E6:E14)</f>
        <v>236313</v>
      </c>
      <c r="F15" s="372" t="n">
        <f aca="false">SUM(F6:F14)</f>
        <v>1789925</v>
      </c>
      <c r="G15" s="372" t="n">
        <f aca="false">SUM(G6:G14)</f>
        <v>6550</v>
      </c>
      <c r="H15" s="372" t="n">
        <f aca="false">SUM(H6:H14)</f>
        <v>0</v>
      </c>
      <c r="I15" s="372" t="n">
        <f aca="false">SUM(I6:I14)</f>
        <v>6550</v>
      </c>
      <c r="J15" s="372" t="n">
        <f aca="false">SUM(J6:J14)</f>
        <v>1560162</v>
      </c>
      <c r="K15" s="372" t="n">
        <f aca="false">SUM(K6:K14)</f>
        <v>236313</v>
      </c>
      <c r="L15" s="373" t="n">
        <f aca="false">SUM(L6:L14)</f>
        <v>1796475</v>
      </c>
    </row>
    <row r="16" s="359" customFormat="true" ht="13.9" hidden="false" customHeight="true" outlineLevel="0" collapsed="false">
      <c r="A16" s="374" t="s">
        <v>226</v>
      </c>
      <c r="B16" s="360" t="s">
        <v>68</v>
      </c>
      <c r="C16" s="361" t="s">
        <v>227</v>
      </c>
      <c r="D16" s="362"/>
      <c r="E16" s="363"/>
      <c r="F16" s="362" t="n">
        <f aca="false">D16+E16</f>
        <v>0</v>
      </c>
      <c r="G16" s="369"/>
      <c r="H16" s="375"/>
      <c r="I16" s="369" t="n">
        <f aca="false">G16+H16</f>
        <v>0</v>
      </c>
      <c r="J16" s="376" t="n">
        <f aca="false">D16+G16</f>
        <v>0</v>
      </c>
      <c r="K16" s="357" t="n">
        <f aca="false">E16+H16</f>
        <v>0</v>
      </c>
      <c r="L16" s="377" t="n">
        <f aca="false">F16+I16</f>
        <v>0</v>
      </c>
    </row>
    <row r="17" s="359" customFormat="true" ht="13.9" hidden="false" customHeight="true" outlineLevel="0" collapsed="false">
      <c r="A17" s="374"/>
      <c r="B17" s="360" t="s">
        <v>73</v>
      </c>
      <c r="C17" s="361" t="s">
        <v>166</v>
      </c>
      <c r="D17" s="362"/>
      <c r="E17" s="363"/>
      <c r="F17" s="362" t="n">
        <f aca="false">D17+E17</f>
        <v>0</v>
      </c>
      <c r="G17" s="369"/>
      <c r="H17" s="375"/>
      <c r="I17" s="369" t="n">
        <f aca="false">G17+H17</f>
        <v>0</v>
      </c>
      <c r="J17" s="376" t="n">
        <f aca="false">D17+G17</f>
        <v>0</v>
      </c>
      <c r="K17" s="357" t="n">
        <f aca="false">E17+H17</f>
        <v>0</v>
      </c>
      <c r="L17" s="377" t="n">
        <f aca="false">F17+I17</f>
        <v>0</v>
      </c>
    </row>
    <row r="18" s="359" customFormat="true" ht="13.9" hidden="false" customHeight="true" outlineLevel="0" collapsed="false">
      <c r="A18" s="374"/>
      <c r="B18" s="360" t="s">
        <v>78</v>
      </c>
      <c r="C18" s="365" t="s">
        <v>228</v>
      </c>
      <c r="D18" s="362" t="n">
        <v>1112</v>
      </c>
      <c r="E18" s="363"/>
      <c r="F18" s="362" t="n">
        <f aca="false">D18+E18</f>
        <v>1112</v>
      </c>
      <c r="G18" s="369"/>
      <c r="H18" s="375"/>
      <c r="I18" s="369" t="n">
        <f aca="false">G18+H18</f>
        <v>0</v>
      </c>
      <c r="J18" s="376" t="n">
        <f aca="false">D18+G18</f>
        <v>1112</v>
      </c>
      <c r="K18" s="357" t="n">
        <f aca="false">E18+H18</f>
        <v>0</v>
      </c>
      <c r="L18" s="377" t="n">
        <f aca="false">F18+I18</f>
        <v>1112</v>
      </c>
    </row>
    <row r="19" s="359" customFormat="true" ht="13.9" hidden="false" customHeight="true" outlineLevel="0" collapsed="false">
      <c r="A19" s="374"/>
      <c r="B19" s="360" t="s">
        <v>82</v>
      </c>
      <c r="C19" s="365" t="s">
        <v>229</v>
      </c>
      <c r="D19" s="362" t="n">
        <v>702074</v>
      </c>
      <c r="E19" s="363" t="n">
        <v>8370</v>
      </c>
      <c r="F19" s="362" t="n">
        <f aca="false">D19+E19</f>
        <v>710444</v>
      </c>
      <c r="G19" s="369"/>
      <c r="H19" s="375"/>
      <c r="I19" s="369" t="n">
        <f aca="false">G19+H19</f>
        <v>0</v>
      </c>
      <c r="J19" s="376" t="n">
        <f aca="false">D19+G19</f>
        <v>702074</v>
      </c>
      <c r="K19" s="357" t="n">
        <f aca="false">E19+H19</f>
        <v>8370</v>
      </c>
      <c r="L19" s="377" t="n">
        <f aca="false">F19+I19</f>
        <v>710444</v>
      </c>
    </row>
    <row r="20" s="359" customFormat="true" ht="13.9" hidden="false" customHeight="true" outlineLevel="0" collapsed="false">
      <c r="A20" s="374"/>
      <c r="B20" s="360" t="s">
        <v>87</v>
      </c>
      <c r="C20" s="365" t="s">
        <v>170</v>
      </c>
      <c r="D20" s="362"/>
      <c r="E20" s="363"/>
      <c r="F20" s="362" t="n">
        <f aca="false">D20+E20</f>
        <v>0</v>
      </c>
      <c r="G20" s="369"/>
      <c r="H20" s="375"/>
      <c r="I20" s="369" t="n">
        <f aca="false">G20+H20</f>
        <v>0</v>
      </c>
      <c r="J20" s="376" t="n">
        <f aca="false">D20+G20</f>
        <v>0</v>
      </c>
      <c r="K20" s="357" t="n">
        <f aca="false">E20+H20</f>
        <v>0</v>
      </c>
      <c r="L20" s="377" t="n">
        <f aca="false">F20+I20</f>
        <v>0</v>
      </c>
    </row>
    <row r="21" s="359" customFormat="true" ht="13.9" hidden="false" customHeight="true" outlineLevel="0" collapsed="false">
      <c r="A21" s="374"/>
      <c r="B21" s="360" t="s">
        <v>218</v>
      </c>
      <c r="C21" s="365" t="s">
        <v>230</v>
      </c>
      <c r="D21" s="378"/>
      <c r="E21" s="379"/>
      <c r="F21" s="362" t="n">
        <f aca="false">D21+E21</f>
        <v>0</v>
      </c>
      <c r="G21" s="380"/>
      <c r="H21" s="381"/>
      <c r="I21" s="369" t="n">
        <f aca="false">G21+H21</f>
        <v>0</v>
      </c>
      <c r="J21" s="376" t="n">
        <f aca="false">D21+G21</f>
        <v>0</v>
      </c>
      <c r="K21" s="357" t="n">
        <f aca="false">E21+H21</f>
        <v>0</v>
      </c>
      <c r="L21" s="377" t="n">
        <f aca="false">F21+I21</f>
        <v>0</v>
      </c>
    </row>
    <row r="22" s="359" customFormat="true" ht="13.9" hidden="false" customHeight="true" outlineLevel="0" collapsed="false">
      <c r="A22" s="374"/>
      <c r="B22" s="360" t="s">
        <v>220</v>
      </c>
      <c r="C22" s="367" t="s">
        <v>231</v>
      </c>
      <c r="D22" s="378" t="n">
        <v>5000</v>
      </c>
      <c r="E22" s="382"/>
      <c r="F22" s="362" t="n">
        <f aca="false">D22+E22</f>
        <v>5000</v>
      </c>
      <c r="G22" s="380"/>
      <c r="H22" s="381"/>
      <c r="I22" s="369" t="n">
        <f aca="false">G22+H22</f>
        <v>0</v>
      </c>
      <c r="J22" s="376" t="n">
        <f aca="false">D22+G22</f>
        <v>5000</v>
      </c>
      <c r="K22" s="357" t="n">
        <f aca="false">E22+H22</f>
        <v>0</v>
      </c>
      <c r="L22" s="377" t="n">
        <f aca="false">F22+I22</f>
        <v>5000</v>
      </c>
    </row>
    <row r="23" s="359" customFormat="true" ht="13.9" hidden="false" customHeight="true" outlineLevel="0" collapsed="false">
      <c r="A23" s="374"/>
      <c r="B23" s="360" t="s">
        <v>222</v>
      </c>
      <c r="C23" s="367" t="s">
        <v>221</v>
      </c>
      <c r="D23" s="378" t="n">
        <v>222588</v>
      </c>
      <c r="E23" s="382"/>
      <c r="F23" s="362" t="n">
        <f aca="false">D23+E23</f>
        <v>222588</v>
      </c>
      <c r="G23" s="380"/>
      <c r="H23" s="381"/>
      <c r="I23" s="369" t="n">
        <f aca="false">G23+H23</f>
        <v>0</v>
      </c>
      <c r="J23" s="376" t="n">
        <f aca="false">D23+G23</f>
        <v>222588</v>
      </c>
      <c r="K23" s="357" t="n">
        <f aca="false">E23+H23</f>
        <v>0</v>
      </c>
      <c r="L23" s="377" t="n">
        <f aca="false">F23+I23</f>
        <v>222588</v>
      </c>
    </row>
    <row r="24" s="359" customFormat="true" ht="13.9" hidden="false" customHeight="true" outlineLevel="0" collapsed="false">
      <c r="A24" s="374"/>
      <c r="B24" s="360" t="s">
        <v>224</v>
      </c>
      <c r="C24" s="365" t="s">
        <v>232</v>
      </c>
      <c r="D24" s="378"/>
      <c r="E24" s="383"/>
      <c r="F24" s="362" t="n">
        <f aca="false">D24+E24</f>
        <v>0</v>
      </c>
      <c r="G24" s="380"/>
      <c r="H24" s="381"/>
      <c r="I24" s="369" t="n">
        <f aca="false">G24+H24</f>
        <v>0</v>
      </c>
      <c r="J24" s="376" t="n">
        <f aca="false">D24+G24</f>
        <v>0</v>
      </c>
      <c r="K24" s="357" t="n">
        <f aca="false">E24+H24</f>
        <v>0</v>
      </c>
      <c r="L24" s="377" t="n">
        <f aca="false">F24+I24</f>
        <v>0</v>
      </c>
    </row>
    <row r="25" s="359" customFormat="true" ht="13.9" hidden="false" customHeight="true" outlineLevel="0" collapsed="false">
      <c r="A25" s="374"/>
      <c r="B25" s="360" t="s">
        <v>233</v>
      </c>
      <c r="C25" s="365" t="s">
        <v>201</v>
      </c>
      <c r="D25" s="380" t="n">
        <v>19145</v>
      </c>
      <c r="E25" s="382" t="n">
        <v>9185</v>
      </c>
      <c r="F25" s="362" t="n">
        <f aca="false">D25+E25</f>
        <v>28330</v>
      </c>
      <c r="G25" s="380"/>
      <c r="H25" s="381"/>
      <c r="I25" s="369" t="n">
        <f aca="false">G25+H25</f>
        <v>0</v>
      </c>
      <c r="J25" s="376" t="n">
        <f aca="false">D25+G25</f>
        <v>19145</v>
      </c>
      <c r="K25" s="357" t="n">
        <f aca="false">E25+H25</f>
        <v>9185</v>
      </c>
      <c r="L25" s="377" t="n">
        <f aca="false">F25+I25</f>
        <v>28330</v>
      </c>
    </row>
    <row r="26" s="359" customFormat="true" ht="18" hidden="false" customHeight="true" outlineLevel="0" collapsed="false">
      <c r="A26" s="374"/>
      <c r="B26" s="384" t="s">
        <v>225</v>
      </c>
      <c r="C26" s="384"/>
      <c r="D26" s="385" t="n">
        <f aca="false">SUM(D16:D25)</f>
        <v>949919</v>
      </c>
      <c r="E26" s="385" t="n">
        <f aca="false">SUM(E16:E25)</f>
        <v>17555</v>
      </c>
      <c r="F26" s="385" t="n">
        <f aca="false">SUM(F16:F25)</f>
        <v>967474</v>
      </c>
      <c r="G26" s="385" t="n">
        <f aca="false">SUM(G16:G25)</f>
        <v>0</v>
      </c>
      <c r="H26" s="385" t="n">
        <f aca="false">SUM(H16:H25)</f>
        <v>0</v>
      </c>
      <c r="I26" s="385" t="n">
        <f aca="false">SUM(I16:I25)</f>
        <v>0</v>
      </c>
      <c r="J26" s="385" t="n">
        <f aca="false">SUM(J16:J25)</f>
        <v>949919</v>
      </c>
      <c r="K26" s="385" t="n">
        <f aca="false">SUM(K16:K25)</f>
        <v>17555</v>
      </c>
      <c r="L26" s="386" t="n">
        <f aca="false">SUM(L16:L25)</f>
        <v>967474</v>
      </c>
    </row>
    <row r="27" s="391" customFormat="true" ht="18" hidden="false" customHeight="true" outlineLevel="0" collapsed="false">
      <c r="A27" s="387"/>
      <c r="B27" s="388" t="s">
        <v>234</v>
      </c>
      <c r="C27" s="388"/>
      <c r="D27" s="389" t="n">
        <f aca="false">D15+D26</f>
        <v>2503531</v>
      </c>
      <c r="E27" s="389" t="n">
        <f aca="false">E15+E26</f>
        <v>253868</v>
      </c>
      <c r="F27" s="389" t="n">
        <f aca="false">F15+F26</f>
        <v>2757399</v>
      </c>
      <c r="G27" s="389" t="n">
        <f aca="false">G15+G26</f>
        <v>6550</v>
      </c>
      <c r="H27" s="389" t="n">
        <f aca="false">H15+H26</f>
        <v>0</v>
      </c>
      <c r="I27" s="389" t="n">
        <f aca="false">I15+I26</f>
        <v>6550</v>
      </c>
      <c r="J27" s="389" t="n">
        <f aca="false">J15+J26</f>
        <v>2510081</v>
      </c>
      <c r="K27" s="389" t="n">
        <f aca="false">K15+K26</f>
        <v>253868</v>
      </c>
      <c r="L27" s="390" t="n">
        <f aca="false">L15+L26</f>
        <v>2763949</v>
      </c>
    </row>
    <row r="28" customFormat="false" ht="18" hidden="false" customHeight="true" outlineLevel="0" collapsed="false">
      <c r="A28" s="350" t="s">
        <v>235</v>
      </c>
      <c r="B28" s="351" t="s">
        <v>68</v>
      </c>
      <c r="C28" s="392" t="s">
        <v>159</v>
      </c>
      <c r="D28" s="353" t="n">
        <v>699504</v>
      </c>
      <c r="E28" s="354" t="n">
        <v>93073</v>
      </c>
      <c r="F28" s="353" t="n">
        <f aca="false">D28+E28</f>
        <v>792577</v>
      </c>
      <c r="G28" s="355" t="n">
        <v>21917</v>
      </c>
      <c r="H28" s="355" t="n">
        <v>1370</v>
      </c>
      <c r="I28" s="355" t="n">
        <f aca="false">G28+H28</f>
        <v>23287</v>
      </c>
      <c r="J28" s="356" t="n">
        <f aca="false">D28+G28</f>
        <v>721421</v>
      </c>
      <c r="K28" s="357" t="n">
        <f aca="false">E28+H28</f>
        <v>94443</v>
      </c>
      <c r="L28" s="358" t="n">
        <f aca="false">F28+I28</f>
        <v>815864</v>
      </c>
    </row>
    <row r="29" customFormat="false" ht="21" hidden="false" customHeight="true" outlineLevel="0" collapsed="false">
      <c r="A29" s="350"/>
      <c r="B29" s="360" t="s">
        <v>73</v>
      </c>
      <c r="C29" s="393" t="s">
        <v>236</v>
      </c>
      <c r="D29" s="353" t="n">
        <v>181904</v>
      </c>
      <c r="E29" s="394" t="n">
        <v>13331</v>
      </c>
      <c r="F29" s="353" t="n">
        <f aca="false">D29+E29</f>
        <v>195235</v>
      </c>
      <c r="G29" s="366" t="n">
        <v>5461</v>
      </c>
      <c r="H29" s="366" t="n">
        <v>363</v>
      </c>
      <c r="I29" s="355" t="n">
        <f aca="false">G29+H29</f>
        <v>5824</v>
      </c>
      <c r="J29" s="356" t="n">
        <f aca="false">D29+G29</f>
        <v>187365</v>
      </c>
      <c r="K29" s="357" t="n">
        <f aca="false">E29+H29</f>
        <v>13694</v>
      </c>
      <c r="L29" s="358" t="n">
        <f aca="false">F29+I29</f>
        <v>201059</v>
      </c>
    </row>
    <row r="30" customFormat="false" ht="18" hidden="false" customHeight="true" outlineLevel="0" collapsed="false">
      <c r="A30" s="350"/>
      <c r="B30" s="360" t="s">
        <v>78</v>
      </c>
      <c r="C30" s="393" t="s">
        <v>163</v>
      </c>
      <c r="D30" s="362" t="n">
        <v>491729</v>
      </c>
      <c r="E30" s="363" t="n">
        <v>19815</v>
      </c>
      <c r="F30" s="353" t="n">
        <f aca="false">D30+E30</f>
        <v>511544</v>
      </c>
      <c r="G30" s="366" t="n">
        <v>14547</v>
      </c>
      <c r="H30" s="366" t="n">
        <v>1089</v>
      </c>
      <c r="I30" s="355" t="n">
        <f aca="false">G30+H30</f>
        <v>15636</v>
      </c>
      <c r="J30" s="356" t="n">
        <f aca="false">D30+G30</f>
        <v>506276</v>
      </c>
      <c r="K30" s="357" t="n">
        <f aca="false">E30+H30</f>
        <v>20904</v>
      </c>
      <c r="L30" s="358" t="n">
        <f aca="false">F30+I30</f>
        <v>527180</v>
      </c>
    </row>
    <row r="31" customFormat="false" ht="18" hidden="false" customHeight="true" outlineLevel="0" collapsed="false">
      <c r="A31" s="350"/>
      <c r="B31" s="360" t="s">
        <v>82</v>
      </c>
      <c r="C31" s="395" t="s">
        <v>237</v>
      </c>
      <c r="D31" s="362" t="n">
        <v>84150</v>
      </c>
      <c r="E31" s="363" t="n">
        <v>100544</v>
      </c>
      <c r="F31" s="353" t="n">
        <f aca="false">D31+E31</f>
        <v>184694</v>
      </c>
      <c r="G31" s="366"/>
      <c r="H31" s="366"/>
      <c r="I31" s="355" t="n">
        <f aca="false">G31+H31</f>
        <v>0</v>
      </c>
      <c r="J31" s="356" t="n">
        <f aca="false">D31+G31</f>
        <v>84150</v>
      </c>
      <c r="K31" s="357" t="n">
        <f aca="false">E31+H31</f>
        <v>100544</v>
      </c>
      <c r="L31" s="358" t="n">
        <f aca="false">F31+I31</f>
        <v>184694</v>
      </c>
    </row>
    <row r="32" customFormat="false" ht="18" hidden="false" customHeight="true" outlineLevel="0" collapsed="false">
      <c r="A32" s="350"/>
      <c r="B32" s="360" t="s">
        <v>87</v>
      </c>
      <c r="C32" s="395" t="s">
        <v>30</v>
      </c>
      <c r="D32" s="362" t="n">
        <v>38056</v>
      </c>
      <c r="E32" s="363"/>
      <c r="F32" s="353" t="n">
        <f aca="false">D32+E32</f>
        <v>38056</v>
      </c>
      <c r="G32" s="366"/>
      <c r="H32" s="366"/>
      <c r="I32" s="355" t="n">
        <f aca="false">G32+H32</f>
        <v>0</v>
      </c>
      <c r="J32" s="356" t="n">
        <f aca="false">D32+G32</f>
        <v>38056</v>
      </c>
      <c r="K32" s="357" t="n">
        <f aca="false">E32+H32</f>
        <v>0</v>
      </c>
      <c r="L32" s="358" t="n">
        <f aca="false">F32+I32</f>
        <v>38056</v>
      </c>
    </row>
    <row r="33" customFormat="false" ht="18" hidden="false" customHeight="true" outlineLevel="0" collapsed="false">
      <c r="A33" s="350"/>
      <c r="B33" s="360" t="s">
        <v>218</v>
      </c>
      <c r="C33" s="395" t="s">
        <v>31</v>
      </c>
      <c r="D33" s="362" t="n">
        <v>12894</v>
      </c>
      <c r="E33" s="363" t="n">
        <v>6728</v>
      </c>
      <c r="F33" s="353" t="n">
        <f aca="false">D33+E33</f>
        <v>19622</v>
      </c>
      <c r="G33" s="366"/>
      <c r="H33" s="366"/>
      <c r="I33" s="355" t="n">
        <f aca="false">G33+H33</f>
        <v>0</v>
      </c>
      <c r="J33" s="356" t="n">
        <f aca="false">D33+G33</f>
        <v>12894</v>
      </c>
      <c r="K33" s="357" t="n">
        <f aca="false">E33+H33</f>
        <v>6728</v>
      </c>
      <c r="L33" s="358" t="n">
        <f aca="false">F33+I33</f>
        <v>19622</v>
      </c>
    </row>
    <row r="34" customFormat="false" ht="18" hidden="false" customHeight="true" outlineLevel="0" collapsed="false">
      <c r="A34" s="350"/>
      <c r="B34" s="360" t="s">
        <v>220</v>
      </c>
      <c r="C34" s="395" t="s">
        <v>238</v>
      </c>
      <c r="D34" s="362"/>
      <c r="E34" s="363"/>
      <c r="F34" s="353" t="n">
        <f aca="false">D34+E34</f>
        <v>0</v>
      </c>
      <c r="G34" s="366"/>
      <c r="H34" s="364"/>
      <c r="I34" s="355" t="n">
        <f aca="false">G34+H34</f>
        <v>0</v>
      </c>
      <c r="J34" s="356" t="n">
        <f aca="false">D34+G34</f>
        <v>0</v>
      </c>
      <c r="K34" s="357" t="n">
        <f aca="false">E34+H34</f>
        <v>0</v>
      </c>
      <c r="L34" s="358" t="n">
        <f aca="false">F34+I34</f>
        <v>0</v>
      </c>
    </row>
    <row r="35" customFormat="false" ht="18" hidden="false" customHeight="true" outlineLevel="0" collapsed="false">
      <c r="A35" s="350"/>
      <c r="B35" s="360" t="s">
        <v>222</v>
      </c>
      <c r="C35" s="396" t="s">
        <v>37</v>
      </c>
      <c r="D35" s="362" t="n">
        <v>10000</v>
      </c>
      <c r="E35" s="363"/>
      <c r="F35" s="353" t="n">
        <f aca="false">D35+E35</f>
        <v>10000</v>
      </c>
      <c r="G35" s="366"/>
      <c r="H35" s="364"/>
      <c r="I35" s="355" t="n">
        <f aca="false">G35+H35</f>
        <v>0</v>
      </c>
      <c r="J35" s="356" t="n">
        <f aca="false">D35+G35</f>
        <v>10000</v>
      </c>
      <c r="K35" s="357" t="n">
        <f aca="false">E35+H35</f>
        <v>0</v>
      </c>
      <c r="L35" s="358" t="n">
        <f aca="false">F35+I35</f>
        <v>10000</v>
      </c>
    </row>
    <row r="36" customFormat="false" ht="18" hidden="false" customHeight="true" outlineLevel="0" collapsed="false">
      <c r="A36" s="350"/>
      <c r="B36" s="360" t="s">
        <v>224</v>
      </c>
      <c r="C36" s="395" t="s">
        <v>239</v>
      </c>
      <c r="D36" s="353"/>
      <c r="E36" s="354"/>
      <c r="F36" s="353" t="n">
        <f aca="false">D36+E36</f>
        <v>0</v>
      </c>
      <c r="G36" s="355"/>
      <c r="H36" s="355"/>
      <c r="I36" s="355" t="n">
        <f aca="false">G36+H36</f>
        <v>0</v>
      </c>
      <c r="J36" s="356" t="n">
        <f aca="false">D36+G36</f>
        <v>0</v>
      </c>
      <c r="K36" s="357" t="n">
        <f aca="false">E36+H36</f>
        <v>0</v>
      </c>
      <c r="L36" s="358" t="n">
        <f aca="false">F36+I36</f>
        <v>0</v>
      </c>
    </row>
    <row r="37" customFormat="false" ht="18" hidden="false" customHeight="true" outlineLevel="0" collapsed="false">
      <c r="A37" s="350"/>
      <c r="B37" s="371" t="s">
        <v>225</v>
      </c>
      <c r="C37" s="371"/>
      <c r="D37" s="372" t="n">
        <f aca="false">SUM(D28:D36)</f>
        <v>1518237</v>
      </c>
      <c r="E37" s="372" t="n">
        <f aca="false">SUM(E28:E36)</f>
        <v>233491</v>
      </c>
      <c r="F37" s="372" t="n">
        <f aca="false">SUM(F28:F36)</f>
        <v>1751728</v>
      </c>
      <c r="G37" s="372" t="n">
        <f aca="false">SUM(G28:G36)</f>
        <v>41925</v>
      </c>
      <c r="H37" s="372" t="n">
        <f aca="false">SUM(H28:H36)</f>
        <v>2822</v>
      </c>
      <c r="I37" s="372" t="n">
        <f aca="false">SUM(I28:I36)</f>
        <v>44747</v>
      </c>
      <c r="J37" s="372" t="n">
        <f aca="false">SUM(J28:J36)</f>
        <v>1560162</v>
      </c>
      <c r="K37" s="372" t="n">
        <f aca="false">SUM(K28:K36)</f>
        <v>236313</v>
      </c>
      <c r="L37" s="373" t="n">
        <f aca="false">SUM(L28:L36)</f>
        <v>1796475</v>
      </c>
    </row>
    <row r="38" customFormat="false" ht="18" hidden="false" customHeight="true" outlineLevel="0" collapsed="false">
      <c r="A38" s="374" t="s">
        <v>240</v>
      </c>
      <c r="B38" s="360" t="s">
        <v>68</v>
      </c>
      <c r="C38" s="393" t="s">
        <v>24</v>
      </c>
      <c r="D38" s="362" t="n">
        <v>888681</v>
      </c>
      <c r="E38" s="363" t="n">
        <v>14883</v>
      </c>
      <c r="F38" s="362" t="n">
        <f aca="false">D38+E38</f>
        <v>903564</v>
      </c>
      <c r="G38" s="364"/>
      <c r="H38" s="366"/>
      <c r="I38" s="364" t="n">
        <f aca="false">G38+H38</f>
        <v>0</v>
      </c>
      <c r="J38" s="356" t="n">
        <f aca="false">D38+G38</f>
        <v>888681</v>
      </c>
      <c r="K38" s="357" t="n">
        <f aca="false">E38+H38</f>
        <v>14883</v>
      </c>
      <c r="L38" s="358" t="n">
        <f aca="false">F38+I38</f>
        <v>903564</v>
      </c>
    </row>
    <row r="39" customFormat="false" ht="18" hidden="false" customHeight="true" outlineLevel="0" collapsed="false">
      <c r="A39" s="374"/>
      <c r="B39" s="360" t="s">
        <v>73</v>
      </c>
      <c r="C39" s="393" t="s">
        <v>25</v>
      </c>
      <c r="D39" s="362"/>
      <c r="E39" s="363" t="n">
        <v>2222</v>
      </c>
      <c r="F39" s="362" t="n">
        <f aca="false">D39+E39</f>
        <v>2222</v>
      </c>
      <c r="G39" s="366"/>
      <c r="H39" s="366"/>
      <c r="I39" s="364" t="n">
        <f aca="false">G39+H39</f>
        <v>0</v>
      </c>
      <c r="J39" s="356" t="n">
        <f aca="false">D39+G39</f>
        <v>0</v>
      </c>
      <c r="K39" s="357" t="n">
        <f aca="false">E39+H39</f>
        <v>2222</v>
      </c>
      <c r="L39" s="358" t="n">
        <f aca="false">F39+I39</f>
        <v>2222</v>
      </c>
    </row>
    <row r="40" customFormat="false" ht="18" hidden="false" customHeight="true" outlineLevel="0" collapsed="false">
      <c r="A40" s="374"/>
      <c r="B40" s="360" t="s">
        <v>78</v>
      </c>
      <c r="C40" s="393" t="s">
        <v>241</v>
      </c>
      <c r="D40" s="362" t="n">
        <v>8000</v>
      </c>
      <c r="E40" s="363"/>
      <c r="F40" s="362" t="n">
        <f aca="false">D40+E40</f>
        <v>8000</v>
      </c>
      <c r="G40" s="364"/>
      <c r="H40" s="366"/>
      <c r="I40" s="364" t="n">
        <f aca="false">G40+H40</f>
        <v>0</v>
      </c>
      <c r="J40" s="356" t="n">
        <f aca="false">D40+G40</f>
        <v>8000</v>
      </c>
      <c r="K40" s="357" t="n">
        <f aca="false">E40+H40</f>
        <v>0</v>
      </c>
      <c r="L40" s="358" t="n">
        <f aca="false">F40+I40</f>
        <v>8000</v>
      </c>
    </row>
    <row r="41" customFormat="false" ht="18" hidden="false" customHeight="true" outlineLevel="0" collapsed="false">
      <c r="A41" s="374"/>
      <c r="B41" s="360" t="s">
        <v>82</v>
      </c>
      <c r="C41" s="395" t="s">
        <v>242</v>
      </c>
      <c r="D41" s="362" t="n">
        <v>11536</v>
      </c>
      <c r="E41" s="363" t="n">
        <v>450</v>
      </c>
      <c r="F41" s="362" t="n">
        <f aca="false">D41+E41</f>
        <v>11986</v>
      </c>
      <c r="G41" s="364"/>
      <c r="H41" s="366"/>
      <c r="I41" s="364" t="n">
        <f aca="false">G41+H41</f>
        <v>0</v>
      </c>
      <c r="J41" s="356" t="n">
        <f aca="false">D41+G41</f>
        <v>11536</v>
      </c>
      <c r="K41" s="357" t="n">
        <f aca="false">E41+H41</f>
        <v>450</v>
      </c>
      <c r="L41" s="358" t="n">
        <f aca="false">F41+I41</f>
        <v>11986</v>
      </c>
    </row>
    <row r="42" customFormat="false" ht="22.9" hidden="false" customHeight="true" outlineLevel="0" collapsed="false">
      <c r="A42" s="374"/>
      <c r="B42" s="360" t="s">
        <v>87</v>
      </c>
      <c r="C42" s="397" t="s">
        <v>243</v>
      </c>
      <c r="D42" s="362" t="n">
        <v>28950</v>
      </c>
      <c r="E42" s="363"/>
      <c r="F42" s="362" t="n">
        <f aca="false">D42+E42</f>
        <v>28950</v>
      </c>
      <c r="G42" s="364"/>
      <c r="H42" s="366"/>
      <c r="I42" s="364" t="n">
        <f aca="false">G42+H42</f>
        <v>0</v>
      </c>
      <c r="J42" s="356" t="n">
        <f aca="false">D42+G42</f>
        <v>28950</v>
      </c>
      <c r="K42" s="357" t="n">
        <f aca="false">E42+H42</f>
        <v>0</v>
      </c>
      <c r="L42" s="358" t="n">
        <f aca="false">F42+I42</f>
        <v>28950</v>
      </c>
    </row>
    <row r="43" customFormat="false" ht="18" hidden="false" customHeight="true" outlineLevel="0" collapsed="false">
      <c r="A43" s="374"/>
      <c r="B43" s="360" t="s">
        <v>218</v>
      </c>
      <c r="C43" s="397" t="s">
        <v>37</v>
      </c>
      <c r="D43" s="362"/>
      <c r="E43" s="363"/>
      <c r="F43" s="362" t="n">
        <f aca="false">D43+E43</f>
        <v>0</v>
      </c>
      <c r="G43" s="364"/>
      <c r="H43" s="366"/>
      <c r="I43" s="364" t="n">
        <f aca="false">G43+H43</f>
        <v>0</v>
      </c>
      <c r="J43" s="356" t="n">
        <f aca="false">D43+G43</f>
        <v>0</v>
      </c>
      <c r="K43" s="357" t="n">
        <f aca="false">E43+H43</f>
        <v>0</v>
      </c>
      <c r="L43" s="358" t="n">
        <f aca="false">F43+I43</f>
        <v>0</v>
      </c>
    </row>
    <row r="44" customFormat="false" ht="18" hidden="false" customHeight="true" outlineLevel="0" collapsed="false">
      <c r="A44" s="374"/>
      <c r="B44" s="398" t="s">
        <v>220</v>
      </c>
      <c r="C44" s="395" t="s">
        <v>35</v>
      </c>
      <c r="D44" s="353" t="n">
        <v>12752</v>
      </c>
      <c r="E44" s="354"/>
      <c r="F44" s="362" t="n">
        <f aca="false">D44+E44</f>
        <v>12752</v>
      </c>
      <c r="G44" s="355"/>
      <c r="H44" s="355"/>
      <c r="I44" s="364" t="n">
        <f aca="false">G44+H44</f>
        <v>0</v>
      </c>
      <c r="J44" s="356" t="n">
        <f aca="false">D44+G44</f>
        <v>12752</v>
      </c>
      <c r="K44" s="357" t="n">
        <f aca="false">E44+H44</f>
        <v>0</v>
      </c>
      <c r="L44" s="358" t="n">
        <f aca="false">F44+I44</f>
        <v>12752</v>
      </c>
    </row>
    <row r="45" customFormat="false" ht="18" hidden="false" customHeight="true" outlineLevel="0" collapsed="false">
      <c r="A45" s="374"/>
      <c r="B45" s="384" t="s">
        <v>225</v>
      </c>
      <c r="C45" s="384"/>
      <c r="D45" s="399" t="n">
        <f aca="false">SUM(D38:D44)</f>
        <v>949919</v>
      </c>
      <c r="E45" s="399" t="n">
        <f aca="false">SUM(E38:E44)</f>
        <v>17555</v>
      </c>
      <c r="F45" s="399" t="n">
        <f aca="false">SUM(F38:F44)</f>
        <v>967474</v>
      </c>
      <c r="G45" s="399" t="n">
        <f aca="false">SUM(G38:G44)</f>
        <v>0</v>
      </c>
      <c r="H45" s="399" t="n">
        <f aca="false">SUM(H38:H44)</f>
        <v>0</v>
      </c>
      <c r="I45" s="399" t="n">
        <f aca="false">SUM(I38:I44)</f>
        <v>0</v>
      </c>
      <c r="J45" s="399" t="n">
        <f aca="false">SUM(J38:J44)</f>
        <v>949919</v>
      </c>
      <c r="K45" s="399" t="n">
        <f aca="false">SUM(K38:K44)</f>
        <v>17555</v>
      </c>
      <c r="L45" s="400" t="n">
        <f aca="false">SUM(L38:L44)</f>
        <v>967474</v>
      </c>
    </row>
    <row r="46" customFormat="false" ht="18" hidden="false" customHeight="true" outlineLevel="0" collapsed="false">
      <c r="A46" s="387"/>
      <c r="B46" s="401" t="s">
        <v>244</v>
      </c>
      <c r="C46" s="401"/>
      <c r="D46" s="402" t="n">
        <f aca="false">D37+D45</f>
        <v>2468156</v>
      </c>
      <c r="E46" s="402" t="n">
        <f aca="false">E37+E45</f>
        <v>251046</v>
      </c>
      <c r="F46" s="402" t="n">
        <f aca="false">F37+F45</f>
        <v>2719202</v>
      </c>
      <c r="G46" s="402" t="n">
        <f aca="false">G37+G45</f>
        <v>41925</v>
      </c>
      <c r="H46" s="402" t="n">
        <f aca="false">H37+H45</f>
        <v>2822</v>
      </c>
      <c r="I46" s="402" t="n">
        <f aca="false">I37+I45</f>
        <v>44747</v>
      </c>
      <c r="J46" s="402" t="n">
        <f aca="false">J37+J45</f>
        <v>2510081</v>
      </c>
      <c r="K46" s="402" t="n">
        <f aca="false">K37+K45</f>
        <v>253868</v>
      </c>
      <c r="L46" s="403" t="n">
        <f aca="false">L37+L45</f>
        <v>2763949</v>
      </c>
    </row>
  </sheetData>
  <mergeCells count="18">
    <mergeCell ref="A1:L1"/>
    <mergeCell ref="A3:A5"/>
    <mergeCell ref="B3:C4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0" width="5.71"/>
    <col collapsed="false" customWidth="true" hidden="false" outlineLevel="0" max="2" min="2" style="404" width="37.14"/>
    <col collapsed="false" customWidth="true" hidden="false" outlineLevel="0" max="3" min="3" style="404" width="12.14"/>
    <col collapsed="false" customWidth="true" hidden="false" outlineLevel="0" max="4" min="4" style="340" width="11.7"/>
    <col collapsed="false" customWidth="true" hidden="false" outlineLevel="0" max="6" min="5" style="340" width="9.99"/>
    <col collapsed="false" customWidth="true" hidden="false" outlineLevel="0" max="8" min="7" style="340" width="14.28"/>
    <col collapsed="false" customWidth="false" hidden="false" outlineLevel="0" max="257" min="9" style="340" width="9.14"/>
  </cols>
  <sheetData>
    <row r="1" customFormat="false" ht="18" hidden="false" customHeight="true" outlineLevel="0" collapsed="false">
      <c r="A1" s="405" t="s">
        <v>245</v>
      </c>
      <c r="B1" s="405"/>
      <c r="C1" s="405"/>
      <c r="D1" s="405"/>
      <c r="E1" s="405"/>
      <c r="F1" s="405"/>
      <c r="G1" s="405"/>
      <c r="H1" s="405"/>
    </row>
    <row r="2" s="344" customFormat="true" ht="15" hidden="false" customHeight="true" outlineLevel="0" collapsed="false">
      <c r="A2" s="406"/>
      <c r="B2" s="406"/>
      <c r="C2" s="406"/>
      <c r="D2" s="406"/>
      <c r="E2" s="406"/>
      <c r="F2" s="406"/>
      <c r="G2" s="406"/>
      <c r="H2" s="406" t="s">
        <v>153</v>
      </c>
    </row>
    <row r="3" customFormat="false" ht="16.5" hidden="false" customHeight="true" outlineLevel="0" collapsed="false">
      <c r="A3" s="407" t="s">
        <v>207</v>
      </c>
      <c r="B3" s="407"/>
      <c r="C3" s="408" t="s">
        <v>208</v>
      </c>
      <c r="D3" s="408"/>
      <c r="E3" s="338" t="s">
        <v>209</v>
      </c>
      <c r="F3" s="338"/>
      <c r="G3" s="409" t="s">
        <v>246</v>
      </c>
      <c r="H3" s="409"/>
    </row>
    <row r="4" s="344" customFormat="true" ht="78.75" hidden="false" customHeight="true" outlineLevel="0" collapsed="false">
      <c r="A4" s="407"/>
      <c r="B4" s="407"/>
      <c r="C4" s="410" t="s">
        <v>211</v>
      </c>
      <c r="D4" s="410"/>
      <c r="E4" s="342" t="s">
        <v>212</v>
      </c>
      <c r="F4" s="342"/>
      <c r="G4" s="409"/>
      <c r="H4" s="409"/>
    </row>
    <row r="5" s="349" customFormat="true" ht="29.25" hidden="false" customHeight="true" outlineLevel="0" collapsed="false">
      <c r="A5" s="345"/>
      <c r="B5" s="411"/>
      <c r="C5" s="412" t="s">
        <v>58</v>
      </c>
      <c r="D5" s="412" t="s">
        <v>61</v>
      </c>
      <c r="E5" s="412" t="s">
        <v>58</v>
      </c>
      <c r="F5" s="412" t="s">
        <v>61</v>
      </c>
      <c r="G5" s="412" t="s">
        <v>58</v>
      </c>
      <c r="H5" s="413" t="s">
        <v>61</v>
      </c>
    </row>
    <row r="6" s="349" customFormat="true" ht="13.5" hidden="false" customHeight="true" outlineLevel="0" collapsed="false">
      <c r="A6" s="414" t="s">
        <v>15</v>
      </c>
      <c r="B6" s="415" t="s">
        <v>247</v>
      </c>
      <c r="C6" s="416" t="n">
        <f aca="false">C7+C8+C9</f>
        <v>186366</v>
      </c>
      <c r="D6" s="416" t="n">
        <f aca="false">D7+D8+D9</f>
        <v>186366</v>
      </c>
      <c r="E6" s="416" t="n">
        <f aca="false">E7+E8+E9</f>
        <v>6550</v>
      </c>
      <c r="F6" s="416" t="n">
        <f aca="false">F7+F8+F9</f>
        <v>6550</v>
      </c>
      <c r="G6" s="416" t="n">
        <f aca="false">G7+G8+G9</f>
        <v>192916</v>
      </c>
      <c r="H6" s="417" t="n">
        <f aca="false">H7+H8+H9</f>
        <v>192916</v>
      </c>
    </row>
    <row r="7" s="344" customFormat="true" ht="14.25" hidden="false" customHeight="true" outlineLevel="0" collapsed="false">
      <c r="A7" s="418" t="s">
        <v>68</v>
      </c>
      <c r="B7" s="419" t="s">
        <v>215</v>
      </c>
      <c r="C7" s="420" t="n">
        <v>61239</v>
      </c>
      <c r="D7" s="420" t="n">
        <v>61239</v>
      </c>
      <c r="E7" s="421" t="n">
        <v>6550</v>
      </c>
      <c r="F7" s="421" t="n">
        <v>6550</v>
      </c>
      <c r="G7" s="422" t="n">
        <f aca="false">C7+E7</f>
        <v>67789</v>
      </c>
      <c r="H7" s="423" t="n">
        <f aca="false">D7+F7</f>
        <v>67789</v>
      </c>
    </row>
    <row r="8" s="344" customFormat="true" ht="20.25" hidden="false" customHeight="true" outlineLevel="0" collapsed="false">
      <c r="A8" s="424" t="s">
        <v>73</v>
      </c>
      <c r="B8" s="425" t="s">
        <v>160</v>
      </c>
      <c r="C8" s="426" t="n">
        <v>127</v>
      </c>
      <c r="D8" s="426" t="n">
        <v>127</v>
      </c>
      <c r="E8" s="426" t="n">
        <f aca="false">SUM(E10:E11)</f>
        <v>0</v>
      </c>
      <c r="F8" s="426" t="n">
        <f aca="false">SUM(F10:F11)</f>
        <v>0</v>
      </c>
      <c r="G8" s="427" t="n">
        <f aca="false">C8+E8</f>
        <v>127</v>
      </c>
      <c r="H8" s="428" t="n">
        <f aca="false">D8+F8</f>
        <v>127</v>
      </c>
    </row>
    <row r="9" s="344" customFormat="true" ht="20.25" hidden="false" customHeight="true" outlineLevel="0" collapsed="false">
      <c r="A9" s="424" t="s">
        <v>78</v>
      </c>
      <c r="B9" s="425" t="s">
        <v>216</v>
      </c>
      <c r="C9" s="426" t="n">
        <f aca="false">C10+C11</f>
        <v>125000</v>
      </c>
      <c r="D9" s="426" t="n">
        <f aca="false">D10+D11</f>
        <v>125000</v>
      </c>
      <c r="E9" s="426" t="n">
        <f aca="false">E10+E11</f>
        <v>0</v>
      </c>
      <c r="F9" s="426" t="n">
        <f aca="false">F10+F11</f>
        <v>0</v>
      </c>
      <c r="G9" s="427" t="n">
        <f aca="false">C9+E9</f>
        <v>125000</v>
      </c>
      <c r="H9" s="428" t="n">
        <f aca="false">D9+F9</f>
        <v>125000</v>
      </c>
    </row>
    <row r="10" s="344" customFormat="true" ht="14.25" hidden="false" customHeight="true" outlineLevel="0" collapsed="false">
      <c r="A10" s="429" t="s">
        <v>248</v>
      </c>
      <c r="B10" s="430" t="s">
        <v>249</v>
      </c>
      <c r="C10" s="431" t="n">
        <v>118000</v>
      </c>
      <c r="D10" s="431" t="n">
        <v>118000</v>
      </c>
      <c r="E10" s="432"/>
      <c r="F10" s="432"/>
      <c r="G10" s="433" t="n">
        <f aca="false">C10+E10</f>
        <v>118000</v>
      </c>
      <c r="H10" s="434" t="n">
        <f aca="false">D10+F10</f>
        <v>118000</v>
      </c>
    </row>
    <row r="11" s="344" customFormat="true" ht="13.5" hidden="false" customHeight="true" outlineLevel="0" collapsed="false">
      <c r="A11" s="435" t="s">
        <v>250</v>
      </c>
      <c r="B11" s="436" t="s">
        <v>251</v>
      </c>
      <c r="C11" s="437" t="n">
        <v>7000</v>
      </c>
      <c r="D11" s="437" t="n">
        <v>7000</v>
      </c>
      <c r="E11" s="438"/>
      <c r="F11" s="438"/>
      <c r="G11" s="439" t="n">
        <f aca="false">C11+E11</f>
        <v>7000</v>
      </c>
      <c r="H11" s="440" t="n">
        <f aca="false">D11+F11</f>
        <v>7000</v>
      </c>
    </row>
    <row r="12" s="344" customFormat="true" ht="14.45" hidden="false" customHeight="true" outlineLevel="0" collapsed="false">
      <c r="A12" s="441" t="s">
        <v>48</v>
      </c>
      <c r="B12" s="442" t="s">
        <v>166</v>
      </c>
      <c r="C12" s="443" t="n">
        <f aca="false">C13+C16</f>
        <v>1131614</v>
      </c>
      <c r="D12" s="443" t="n">
        <f aca="false">D13+D16</f>
        <v>1237493</v>
      </c>
      <c r="E12" s="443" t="n">
        <f aca="false">E13+E16</f>
        <v>0</v>
      </c>
      <c r="F12" s="443" t="n">
        <f aca="false">F13+F16</f>
        <v>0</v>
      </c>
      <c r="G12" s="443" t="n">
        <f aca="false">G13+G16</f>
        <v>1131614</v>
      </c>
      <c r="H12" s="444" t="n">
        <f aca="false">H13+H16</f>
        <v>1237493</v>
      </c>
    </row>
    <row r="13" s="344" customFormat="true" ht="12" hidden="false" customHeight="true" outlineLevel="0" collapsed="false">
      <c r="A13" s="445" t="s">
        <v>68</v>
      </c>
      <c r="B13" s="446" t="s">
        <v>252</v>
      </c>
      <c r="C13" s="447" t="n">
        <f aca="false">C14+C15</f>
        <v>536151</v>
      </c>
      <c r="D13" s="447" t="n">
        <f aca="false">D14+D15</f>
        <v>536151</v>
      </c>
      <c r="E13" s="447" t="n">
        <f aca="false">E14+E15</f>
        <v>0</v>
      </c>
      <c r="F13" s="447" t="n">
        <f aca="false">F14+F15</f>
        <v>0</v>
      </c>
      <c r="G13" s="447" t="n">
        <f aca="false">G14+G15</f>
        <v>536151</v>
      </c>
      <c r="H13" s="448" t="n">
        <f aca="false">H14+H15</f>
        <v>536151</v>
      </c>
    </row>
    <row r="14" s="344" customFormat="true" ht="12" hidden="false" customHeight="true" outlineLevel="0" collapsed="false">
      <c r="A14" s="418" t="s">
        <v>253</v>
      </c>
      <c r="B14" s="449" t="s">
        <v>254</v>
      </c>
      <c r="C14" s="450" t="n">
        <v>483151</v>
      </c>
      <c r="D14" s="450" t="n">
        <v>483151</v>
      </c>
      <c r="E14" s="450"/>
      <c r="F14" s="450"/>
      <c r="G14" s="450" t="n">
        <f aca="false">C14+E14</f>
        <v>483151</v>
      </c>
      <c r="H14" s="451" t="n">
        <f aca="false">D14+F14</f>
        <v>483151</v>
      </c>
    </row>
    <row r="15" s="344" customFormat="true" ht="12" hidden="false" customHeight="true" outlineLevel="0" collapsed="false">
      <c r="A15" s="452" t="s">
        <v>255</v>
      </c>
      <c r="B15" s="449" t="s">
        <v>256</v>
      </c>
      <c r="C15" s="450" t="n">
        <v>53000</v>
      </c>
      <c r="D15" s="450" t="n">
        <v>53000</v>
      </c>
      <c r="E15" s="450"/>
      <c r="F15" s="450"/>
      <c r="G15" s="450" t="n">
        <f aca="false">C15+E15</f>
        <v>53000</v>
      </c>
      <c r="H15" s="451" t="n">
        <f aca="false">D15+F15</f>
        <v>53000</v>
      </c>
    </row>
    <row r="16" s="344" customFormat="true" ht="18.75" hidden="false" customHeight="true" outlineLevel="0" collapsed="false">
      <c r="A16" s="453" t="s">
        <v>73</v>
      </c>
      <c r="B16" s="454" t="s">
        <v>257</v>
      </c>
      <c r="C16" s="426" t="n">
        <f aca="false">SUM(C17:C22)</f>
        <v>595463</v>
      </c>
      <c r="D16" s="426" t="n">
        <f aca="false">SUM(D17:D22)</f>
        <v>701342</v>
      </c>
      <c r="E16" s="426" t="n">
        <f aca="false">SUM(E17:E22)</f>
        <v>0</v>
      </c>
      <c r="F16" s="426" t="n">
        <f aca="false">SUM(F17:F22)</f>
        <v>0</v>
      </c>
      <c r="G16" s="426" t="n">
        <f aca="false">SUM(G17:G22)</f>
        <v>595463</v>
      </c>
      <c r="H16" s="455" t="n">
        <f aca="false">SUM(H17:H22)</f>
        <v>701342</v>
      </c>
    </row>
    <row r="17" s="344" customFormat="true" ht="15.75" hidden="false" customHeight="true" outlineLevel="0" collapsed="false">
      <c r="A17" s="418" t="s">
        <v>258</v>
      </c>
      <c r="B17" s="456" t="s">
        <v>259</v>
      </c>
      <c r="C17" s="457" t="n">
        <v>519846</v>
      </c>
      <c r="D17" s="457" t="n">
        <v>519846</v>
      </c>
      <c r="E17" s="458"/>
      <c r="F17" s="458"/>
      <c r="G17" s="459" t="n">
        <f aca="false">C17+E17</f>
        <v>519846</v>
      </c>
      <c r="H17" s="460" t="n">
        <f aca="false">D17+F17</f>
        <v>519846</v>
      </c>
    </row>
    <row r="18" s="344" customFormat="true" ht="16.5" hidden="false" customHeight="true" outlineLevel="0" collapsed="false">
      <c r="A18" s="452" t="s">
        <v>260</v>
      </c>
      <c r="B18" s="461" t="s">
        <v>261</v>
      </c>
      <c r="C18" s="462" t="n">
        <v>75617</v>
      </c>
      <c r="D18" s="462" t="n">
        <v>175461</v>
      </c>
      <c r="E18" s="462"/>
      <c r="F18" s="462"/>
      <c r="G18" s="427" t="n">
        <f aca="false">C18+E18</f>
        <v>75617</v>
      </c>
      <c r="H18" s="428" t="n">
        <f aca="false">D18+F18</f>
        <v>175461</v>
      </c>
    </row>
    <row r="19" s="344" customFormat="true" ht="13.5" hidden="false" customHeight="true" outlineLevel="0" collapsed="false">
      <c r="A19" s="452" t="s">
        <v>262</v>
      </c>
      <c r="B19" s="463" t="s">
        <v>263</v>
      </c>
      <c r="C19" s="431"/>
      <c r="D19" s="431"/>
      <c r="E19" s="464"/>
      <c r="F19" s="464"/>
      <c r="G19" s="427" t="n">
        <f aca="false">C19+E19</f>
        <v>0</v>
      </c>
      <c r="H19" s="428" t="n">
        <f aca="false">D19+F19</f>
        <v>0</v>
      </c>
    </row>
    <row r="20" s="344" customFormat="true" ht="21" hidden="false" customHeight="true" outlineLevel="0" collapsed="false">
      <c r="A20" s="452" t="s">
        <v>264</v>
      </c>
      <c r="B20" s="461" t="s">
        <v>265</v>
      </c>
      <c r="C20" s="431"/>
      <c r="D20" s="431"/>
      <c r="E20" s="464"/>
      <c r="F20" s="464"/>
      <c r="G20" s="427" t="n">
        <f aca="false">C20+E20</f>
        <v>0</v>
      </c>
      <c r="H20" s="428" t="n">
        <f aca="false">D20+F20</f>
        <v>0</v>
      </c>
    </row>
    <row r="21" s="344" customFormat="true" ht="14.25" hidden="false" customHeight="true" outlineLevel="0" collapsed="false">
      <c r="A21" s="452" t="s">
        <v>266</v>
      </c>
      <c r="B21" s="461" t="s">
        <v>267</v>
      </c>
      <c r="C21" s="431"/>
      <c r="D21" s="431" t="n">
        <v>6035</v>
      </c>
      <c r="E21" s="464"/>
      <c r="F21" s="464"/>
      <c r="G21" s="427" t="n">
        <f aca="false">C21+E21</f>
        <v>0</v>
      </c>
      <c r="H21" s="428" t="n">
        <f aca="false">D21+F21</f>
        <v>6035</v>
      </c>
    </row>
    <row r="22" s="344" customFormat="true" ht="13.5" hidden="false" customHeight="true" outlineLevel="0" collapsed="false">
      <c r="A22" s="465" t="s">
        <v>268</v>
      </c>
      <c r="B22" s="466" t="s">
        <v>269</v>
      </c>
      <c r="C22" s="437"/>
      <c r="D22" s="437"/>
      <c r="E22" s="467"/>
      <c r="F22" s="467"/>
      <c r="G22" s="468" t="n">
        <f aca="false">C22+E22</f>
        <v>0</v>
      </c>
      <c r="H22" s="469" t="n">
        <f aca="false">D22+F22</f>
        <v>0</v>
      </c>
    </row>
    <row r="23" s="344" customFormat="true" ht="23.25" hidden="false" customHeight="true" outlineLevel="0" collapsed="false">
      <c r="A23" s="441" t="s">
        <v>270</v>
      </c>
      <c r="B23" s="470" t="s">
        <v>271</v>
      </c>
      <c r="C23" s="443" t="n">
        <f aca="false">SUM(C24:C26)</f>
        <v>1112</v>
      </c>
      <c r="D23" s="443" t="n">
        <f aca="false">SUM(D24:D26)</f>
        <v>1112</v>
      </c>
      <c r="E23" s="443" t="n">
        <f aca="false">SUM(E24:E26)</f>
        <v>0</v>
      </c>
      <c r="F23" s="443" t="n">
        <f aca="false">SUM(F24:F26)</f>
        <v>0</v>
      </c>
      <c r="G23" s="443" t="n">
        <f aca="false">SUM(G24:G26)</f>
        <v>1112</v>
      </c>
      <c r="H23" s="444" t="n">
        <f aca="false">SUM(H24:H26)</f>
        <v>1112</v>
      </c>
    </row>
    <row r="24" s="344" customFormat="true" ht="24.6" hidden="false" customHeight="true" outlineLevel="0" collapsed="false">
      <c r="A24" s="418" t="s">
        <v>68</v>
      </c>
      <c r="B24" s="471" t="s">
        <v>185</v>
      </c>
      <c r="C24" s="472" t="n">
        <v>1112</v>
      </c>
      <c r="D24" s="472" t="n">
        <v>1112</v>
      </c>
      <c r="E24" s="473"/>
      <c r="F24" s="473"/>
      <c r="G24" s="474" t="n">
        <f aca="false">C24+E24</f>
        <v>1112</v>
      </c>
      <c r="H24" s="475" t="n">
        <f aca="false">D24+F24</f>
        <v>1112</v>
      </c>
    </row>
    <row r="25" s="344" customFormat="true" ht="15.75" hidden="false" customHeight="true" outlineLevel="0" collapsed="false">
      <c r="A25" s="452" t="s">
        <v>73</v>
      </c>
      <c r="B25" s="461" t="s">
        <v>272</v>
      </c>
      <c r="C25" s="476"/>
      <c r="D25" s="476"/>
      <c r="E25" s="467"/>
      <c r="F25" s="467"/>
      <c r="G25" s="427" t="n">
        <f aca="false">C25+E25</f>
        <v>0</v>
      </c>
      <c r="H25" s="428" t="n">
        <f aca="false">D25+F25</f>
        <v>0</v>
      </c>
      <c r="I25" s="477"/>
    </row>
    <row r="26" s="344" customFormat="true" ht="19.5" hidden="false" customHeight="true" outlineLevel="0" collapsed="false">
      <c r="A26" s="478" t="s">
        <v>78</v>
      </c>
      <c r="B26" s="479" t="s">
        <v>273</v>
      </c>
      <c r="C26" s="480"/>
      <c r="D26" s="480"/>
      <c r="E26" s="481"/>
      <c r="F26" s="481"/>
      <c r="G26" s="468" t="n">
        <f aca="false">C26+E26</f>
        <v>0</v>
      </c>
      <c r="H26" s="469" t="n">
        <f aca="false">D26+F26</f>
        <v>0</v>
      </c>
      <c r="I26" s="477"/>
    </row>
    <row r="27" s="344" customFormat="true" ht="24.75" hidden="false" customHeight="true" outlineLevel="0" collapsed="false">
      <c r="A27" s="441" t="s">
        <v>274</v>
      </c>
      <c r="B27" s="482" t="s">
        <v>275</v>
      </c>
      <c r="C27" s="483" t="n">
        <f aca="false">C28+C30+C31</f>
        <v>732715</v>
      </c>
      <c r="D27" s="483" t="n">
        <f aca="false">D28+D30+D31</f>
        <v>860168</v>
      </c>
      <c r="E27" s="483" t="n">
        <f aca="false">E28+E30+E31</f>
        <v>0</v>
      </c>
      <c r="F27" s="483" t="n">
        <f aca="false">F28+F30+F31</f>
        <v>0</v>
      </c>
      <c r="G27" s="483" t="n">
        <f aca="false">G28+G30+G31</f>
        <v>732715</v>
      </c>
      <c r="H27" s="484" t="n">
        <f aca="false">H28+H30+H31</f>
        <v>860168</v>
      </c>
    </row>
    <row r="28" s="344" customFormat="true" ht="13.5" hidden="false" customHeight="true" outlineLevel="0" collapsed="false">
      <c r="A28" s="418" t="s">
        <v>68</v>
      </c>
      <c r="B28" s="485" t="s">
        <v>217</v>
      </c>
      <c r="C28" s="486" t="n">
        <v>30641</v>
      </c>
      <c r="D28" s="486" t="n">
        <v>149724</v>
      </c>
      <c r="E28" s="473"/>
      <c r="F28" s="473"/>
      <c r="G28" s="474" t="n">
        <f aca="false">C28+E28</f>
        <v>30641</v>
      </c>
      <c r="H28" s="475" t="n">
        <f aca="false">D28+F28</f>
        <v>149724</v>
      </c>
    </row>
    <row r="29" s="344" customFormat="true" ht="13.5" hidden="false" customHeight="true" outlineLevel="0" collapsed="false">
      <c r="A29" s="452" t="s">
        <v>253</v>
      </c>
      <c r="B29" s="463" t="s">
        <v>103</v>
      </c>
      <c r="C29" s="476" t="n">
        <v>14764</v>
      </c>
      <c r="D29" s="476" t="n">
        <v>14764</v>
      </c>
      <c r="E29" s="467"/>
      <c r="F29" s="467"/>
      <c r="G29" s="427" t="n">
        <f aca="false">C29+E29</f>
        <v>14764</v>
      </c>
      <c r="H29" s="428" t="n">
        <f aca="false">D29+F29</f>
        <v>14764</v>
      </c>
    </row>
    <row r="30" s="344" customFormat="true" ht="17.25" hidden="false" customHeight="true" outlineLevel="0" collapsed="false">
      <c r="A30" s="452" t="s">
        <v>73</v>
      </c>
      <c r="B30" s="463" t="s">
        <v>276</v>
      </c>
      <c r="C30" s="476" t="n">
        <v>702074</v>
      </c>
      <c r="D30" s="476" t="n">
        <v>710444</v>
      </c>
      <c r="E30" s="467"/>
      <c r="F30" s="467"/>
      <c r="G30" s="427" t="n">
        <f aca="false">C30+E30</f>
        <v>702074</v>
      </c>
      <c r="H30" s="428" t="n">
        <f aca="false">D30+F30</f>
        <v>710444</v>
      </c>
    </row>
    <row r="31" s="344" customFormat="true" ht="13.5" hidden="false" customHeight="true" outlineLevel="0" collapsed="false">
      <c r="A31" s="452" t="s">
        <v>78</v>
      </c>
      <c r="B31" s="463" t="s">
        <v>277</v>
      </c>
      <c r="C31" s="431"/>
      <c r="D31" s="431"/>
      <c r="E31" s="464"/>
      <c r="F31" s="464"/>
      <c r="G31" s="468" t="n">
        <f aca="false">C31+E31</f>
        <v>0</v>
      </c>
      <c r="H31" s="469" t="n">
        <f aca="false">D31+F31</f>
        <v>0</v>
      </c>
    </row>
    <row r="32" s="344" customFormat="true" ht="13.5" hidden="false" customHeight="true" outlineLevel="0" collapsed="false">
      <c r="A32" s="441" t="s">
        <v>278</v>
      </c>
      <c r="B32" s="487" t="s">
        <v>107</v>
      </c>
      <c r="C32" s="483" t="n">
        <f aca="false">C33+C34</f>
        <v>0</v>
      </c>
      <c r="D32" s="483" t="n">
        <f aca="false">D33+D34</f>
        <v>2500</v>
      </c>
      <c r="E32" s="483" t="n">
        <f aca="false">E33+E34</f>
        <v>0</v>
      </c>
      <c r="F32" s="483" t="n">
        <f aca="false">F33+F34</f>
        <v>0</v>
      </c>
      <c r="G32" s="483" t="n">
        <f aca="false">G33+G34</f>
        <v>0</v>
      </c>
      <c r="H32" s="484" t="n">
        <f aca="false">H33+H34</f>
        <v>2500</v>
      </c>
    </row>
    <row r="33" s="344" customFormat="true" ht="23.85" hidden="false" customHeight="true" outlineLevel="0" collapsed="false">
      <c r="A33" s="418" t="s">
        <v>68</v>
      </c>
      <c r="B33" s="488" t="s">
        <v>279</v>
      </c>
      <c r="C33" s="486"/>
      <c r="D33" s="486" t="n">
        <v>2500</v>
      </c>
      <c r="E33" s="489"/>
      <c r="F33" s="489"/>
      <c r="G33" s="474" t="n">
        <f aca="false">C33+E33</f>
        <v>0</v>
      </c>
      <c r="H33" s="475" t="n">
        <f aca="false">D33+F33</f>
        <v>2500</v>
      </c>
    </row>
    <row r="34" s="344" customFormat="true" ht="26.25" hidden="false" customHeight="true" outlineLevel="0" collapsed="false">
      <c r="A34" s="465" t="s">
        <v>73</v>
      </c>
      <c r="B34" s="490" t="s">
        <v>280</v>
      </c>
      <c r="C34" s="476"/>
      <c r="D34" s="476"/>
      <c r="E34" s="438"/>
      <c r="F34" s="438"/>
      <c r="G34" s="468" t="n">
        <f aca="false">C34+E34</f>
        <v>0</v>
      </c>
      <c r="H34" s="469" t="n">
        <f aca="false">D34+F34</f>
        <v>0</v>
      </c>
    </row>
    <row r="35" s="344" customFormat="true" ht="26.25" hidden="false" customHeight="true" outlineLevel="0" collapsed="false">
      <c r="A35" s="441" t="s">
        <v>281</v>
      </c>
      <c r="B35" s="487" t="s">
        <v>112</v>
      </c>
      <c r="C35" s="483" t="n">
        <v>0</v>
      </c>
      <c r="D35" s="483" t="n">
        <v>0</v>
      </c>
      <c r="E35" s="483" t="n">
        <v>0</v>
      </c>
      <c r="F35" s="483" t="n">
        <v>0</v>
      </c>
      <c r="G35" s="483" t="n">
        <v>0</v>
      </c>
      <c r="H35" s="484" t="n">
        <v>0</v>
      </c>
    </row>
    <row r="36" s="344" customFormat="true" ht="15" hidden="false" customHeight="true" outlineLevel="0" collapsed="false">
      <c r="A36" s="441"/>
      <c r="B36" s="487" t="s">
        <v>282</v>
      </c>
      <c r="C36" s="483" t="n">
        <f aca="false">C6+C12+C23+C27+C32+C35</f>
        <v>2051807</v>
      </c>
      <c r="D36" s="483" t="n">
        <f aca="false">D6+D12+D23+D27+D32+D35</f>
        <v>2287639</v>
      </c>
      <c r="E36" s="483" t="n">
        <f aca="false">E6+E12+E23+E27+E32+E35</f>
        <v>6550</v>
      </c>
      <c r="F36" s="483" t="n">
        <f aca="false">F6+F12+F23+F27+F32+F35</f>
        <v>6550</v>
      </c>
      <c r="G36" s="483" t="n">
        <f aca="false">G6+G12+G23+G27+G32+G35</f>
        <v>2058357</v>
      </c>
      <c r="H36" s="484" t="n">
        <f aca="false">H6+H12+H23+H27+H32+H35</f>
        <v>2294189</v>
      </c>
    </row>
    <row r="37" s="344" customFormat="true" ht="23.25" hidden="false" customHeight="true" outlineLevel="0" collapsed="false">
      <c r="A37" s="441" t="s">
        <v>283</v>
      </c>
      <c r="B37" s="491" t="s">
        <v>284</v>
      </c>
      <c r="C37" s="483" t="n">
        <f aca="false">C38+C39</f>
        <v>258883</v>
      </c>
      <c r="D37" s="483" t="n">
        <f aca="false">D38+D39</f>
        <v>258883</v>
      </c>
      <c r="E37" s="483" t="n">
        <f aca="false">E38+E39</f>
        <v>0</v>
      </c>
      <c r="F37" s="483" t="n">
        <f aca="false">F38+F39</f>
        <v>0</v>
      </c>
      <c r="G37" s="483" t="n">
        <f aca="false">G38+G39</f>
        <v>258883</v>
      </c>
      <c r="H37" s="484" t="n">
        <f aca="false">H38+H39</f>
        <v>258883</v>
      </c>
    </row>
    <row r="38" s="496" customFormat="true" ht="15" hidden="false" customHeight="true" outlineLevel="0" collapsed="false">
      <c r="A38" s="492" t="s">
        <v>68</v>
      </c>
      <c r="B38" s="493" t="s">
        <v>285</v>
      </c>
      <c r="C38" s="494" t="n">
        <v>36295</v>
      </c>
      <c r="D38" s="494" t="n">
        <v>36295</v>
      </c>
      <c r="E38" s="495"/>
      <c r="F38" s="495"/>
      <c r="G38" s="474" t="n">
        <f aca="false">C38+E38</f>
        <v>36295</v>
      </c>
      <c r="H38" s="475" t="n">
        <f aca="false">D38+F38</f>
        <v>36295</v>
      </c>
    </row>
    <row r="39" s="496" customFormat="true" ht="15" hidden="false" customHeight="true" outlineLevel="0" collapsed="false">
      <c r="A39" s="465" t="s">
        <v>73</v>
      </c>
      <c r="B39" s="497" t="s">
        <v>286</v>
      </c>
      <c r="C39" s="498" t="n">
        <v>222588</v>
      </c>
      <c r="D39" s="498" t="n">
        <v>222588</v>
      </c>
      <c r="E39" s="499"/>
      <c r="F39" s="499"/>
      <c r="G39" s="468" t="n">
        <f aca="false">C39+E39</f>
        <v>222588</v>
      </c>
      <c r="H39" s="469" t="n">
        <f aca="false">D39+F39</f>
        <v>222588</v>
      </c>
    </row>
    <row r="40" s="496" customFormat="true" ht="33.75" hidden="false" customHeight="true" outlineLevel="0" collapsed="false">
      <c r="A40" s="441"/>
      <c r="B40" s="206" t="s">
        <v>287</v>
      </c>
      <c r="C40" s="500" t="n">
        <f aca="false">C41</f>
        <v>0</v>
      </c>
      <c r="D40" s="500" t="n">
        <f aca="false">D41</f>
        <v>0</v>
      </c>
      <c r="E40" s="500" t="n">
        <f aca="false">E41</f>
        <v>0</v>
      </c>
      <c r="F40" s="500" t="n">
        <f aca="false">F41</f>
        <v>0</v>
      </c>
      <c r="G40" s="500" t="n">
        <f aca="false">G41</f>
        <v>0</v>
      </c>
      <c r="H40" s="501" t="n">
        <f aca="false">H41</f>
        <v>0</v>
      </c>
    </row>
    <row r="41" s="344" customFormat="true" ht="13.5" hidden="false" customHeight="true" outlineLevel="0" collapsed="false">
      <c r="A41" s="502" t="s">
        <v>288</v>
      </c>
      <c r="B41" s="503" t="s">
        <v>141</v>
      </c>
      <c r="C41" s="504" t="n">
        <f aca="false">C42+C43</f>
        <v>0</v>
      </c>
      <c r="D41" s="504" t="n">
        <f aca="false">D42+D43</f>
        <v>0</v>
      </c>
      <c r="E41" s="504" t="n">
        <f aca="false">E42+E43</f>
        <v>0</v>
      </c>
      <c r="F41" s="504" t="n">
        <f aca="false">F42+F43</f>
        <v>0</v>
      </c>
      <c r="G41" s="504" t="n">
        <f aca="false">G42+G43</f>
        <v>0</v>
      </c>
      <c r="H41" s="505" t="n">
        <f aca="false">H42+H43</f>
        <v>0</v>
      </c>
    </row>
    <row r="42" s="344" customFormat="true" ht="14.25" hidden="false" customHeight="true" outlineLevel="0" collapsed="false">
      <c r="A42" s="418" t="s">
        <v>68</v>
      </c>
      <c r="B42" s="488" t="s">
        <v>289</v>
      </c>
      <c r="C42" s="486"/>
      <c r="D42" s="486"/>
      <c r="E42" s="473"/>
      <c r="F42" s="473"/>
      <c r="G42" s="474" t="n">
        <f aca="false">C42+E42</f>
        <v>0</v>
      </c>
      <c r="H42" s="475" t="n">
        <f aca="false">D42+F42</f>
        <v>0</v>
      </c>
    </row>
    <row r="43" s="344" customFormat="true" ht="13.5" hidden="false" customHeight="true" outlineLevel="0" collapsed="false">
      <c r="A43" s="465" t="s">
        <v>73</v>
      </c>
      <c r="B43" s="490" t="s">
        <v>290</v>
      </c>
      <c r="C43" s="506"/>
      <c r="D43" s="506"/>
      <c r="E43" s="467"/>
      <c r="F43" s="467"/>
      <c r="G43" s="507" t="n">
        <f aca="false">C43+E43</f>
        <v>0</v>
      </c>
      <c r="H43" s="508" t="n">
        <f aca="false">D43+F43</f>
        <v>0</v>
      </c>
    </row>
    <row r="44" s="344" customFormat="true" ht="13.5" hidden="false" customHeight="true" outlineLevel="0" collapsed="false">
      <c r="A44" s="441"/>
      <c r="B44" s="509" t="s">
        <v>148</v>
      </c>
      <c r="C44" s="510" t="n">
        <v>192841</v>
      </c>
      <c r="D44" s="510" t="n">
        <v>210877</v>
      </c>
      <c r="E44" s="511"/>
      <c r="F44" s="511"/>
      <c r="G44" s="512"/>
      <c r="H44" s="513" t="n">
        <f aca="false">D44+F44</f>
        <v>210877</v>
      </c>
    </row>
    <row r="45" s="344" customFormat="true" ht="15" hidden="false" customHeight="true" outlineLevel="0" collapsed="false">
      <c r="A45" s="441"/>
      <c r="B45" s="514" t="s">
        <v>291</v>
      </c>
      <c r="C45" s="515" t="n">
        <f aca="false">C36+C37+C41+C44</f>
        <v>2503531</v>
      </c>
      <c r="D45" s="515" t="n">
        <f aca="false">D36+D37+D41+D44</f>
        <v>2757399</v>
      </c>
      <c r="E45" s="515" t="n">
        <f aca="false">E36+E37+E41+E44</f>
        <v>6550</v>
      </c>
      <c r="F45" s="515" t="n">
        <f aca="false">F36+F37+F41+F44</f>
        <v>6550</v>
      </c>
      <c r="G45" s="515" t="n">
        <f aca="false">G36+G37+G41+G44</f>
        <v>2317240</v>
      </c>
      <c r="H45" s="516" t="n">
        <f aca="false">H36+H37+H41+H44</f>
        <v>2763949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7" activeCellId="0" sqref="I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7" width="5.56"/>
    <col collapsed="false" customWidth="true" hidden="false" outlineLevel="0" max="2" min="2" style="517" width="50.7"/>
    <col collapsed="false" customWidth="false" hidden="true" outlineLevel="0" max="3" min="3" style="517" width="7.99"/>
    <col collapsed="false" customWidth="true" hidden="false" outlineLevel="0" max="4" min="4" style="517" width="9.14"/>
    <col collapsed="false" customWidth="true" hidden="false" outlineLevel="0" max="6" min="5" style="517" width="10.28"/>
    <col collapsed="false" customWidth="false" hidden="false" outlineLevel="0" max="257" min="7" style="517" width="7.99"/>
  </cols>
  <sheetData>
    <row r="1" customFormat="false" ht="19.15" hidden="false" customHeight="true" outlineLevel="0" collapsed="false">
      <c r="A1" s="518" t="s">
        <v>292</v>
      </c>
      <c r="B1" s="518"/>
      <c r="C1" s="518"/>
      <c r="D1" s="518"/>
      <c r="E1" s="518"/>
      <c r="F1" s="518"/>
    </row>
    <row r="2" customFormat="false" ht="14.25" hidden="false" customHeight="false" outlineLevel="0" collapsed="false">
      <c r="A2" s="519"/>
      <c r="B2" s="520"/>
      <c r="C2" s="519"/>
      <c r="D2" s="521"/>
      <c r="E2" s="521"/>
      <c r="F2" s="522" t="s">
        <v>153</v>
      </c>
    </row>
    <row r="3" s="528" customFormat="true" ht="12.75" hidden="false" customHeight="true" outlineLevel="0" collapsed="false">
      <c r="A3" s="523" t="s">
        <v>293</v>
      </c>
      <c r="B3" s="524" t="s">
        <v>294</v>
      </c>
      <c r="C3" s="525"/>
      <c r="D3" s="526" t="s">
        <v>295</v>
      </c>
      <c r="E3" s="527" t="s">
        <v>60</v>
      </c>
      <c r="F3" s="526" t="s">
        <v>61</v>
      </c>
      <c r="H3" s="529"/>
    </row>
    <row r="4" s="528" customFormat="true" ht="12.75" hidden="false" customHeight="false" outlineLevel="0" collapsed="false">
      <c r="A4" s="523"/>
      <c r="B4" s="524"/>
      <c r="C4" s="530"/>
      <c r="D4" s="526"/>
      <c r="E4" s="527"/>
      <c r="F4" s="526"/>
    </row>
    <row r="5" s="528" customFormat="true" ht="7.15" hidden="false" customHeight="true" outlineLevel="0" collapsed="false">
      <c r="A5" s="523"/>
      <c r="B5" s="524"/>
      <c r="C5" s="531" t="s">
        <v>296</v>
      </c>
      <c r="D5" s="526"/>
      <c r="E5" s="527"/>
      <c r="F5" s="526"/>
    </row>
    <row r="6" s="528" customFormat="true" ht="21.75" hidden="false" customHeight="true" outlineLevel="0" collapsed="false">
      <c r="A6" s="532" t="s">
        <v>68</v>
      </c>
      <c r="B6" s="533" t="s">
        <v>217</v>
      </c>
      <c r="C6" s="534"/>
      <c r="D6" s="535" t="n">
        <f aca="false">D7+D12+D13+D19+D24+D26</f>
        <v>30641</v>
      </c>
      <c r="E6" s="535" t="n">
        <f aca="false">E7+E12+E13+E19+E24+E26</f>
        <v>119083</v>
      </c>
      <c r="F6" s="535" t="n">
        <f aca="false">F7+F12+F13+F19+F24+F26</f>
        <v>149724</v>
      </c>
    </row>
    <row r="7" s="528" customFormat="true" ht="21.75" hidden="false" customHeight="true" outlineLevel="0" collapsed="false">
      <c r="A7" s="536" t="s">
        <v>253</v>
      </c>
      <c r="B7" s="537" t="s">
        <v>297</v>
      </c>
      <c r="C7" s="538"/>
      <c r="D7" s="539" t="n">
        <f aca="false">SUM(D8:D11)</f>
        <v>2071</v>
      </c>
      <c r="E7" s="539" t="n">
        <f aca="false">SUM(E8:E11)</f>
        <v>700</v>
      </c>
      <c r="F7" s="539" t="n">
        <f aca="false">SUM(F8:F11)</f>
        <v>2771</v>
      </c>
    </row>
    <row r="8" s="528" customFormat="true" ht="18" hidden="false" customHeight="true" outlineLevel="0" collapsed="false">
      <c r="A8" s="540"/>
      <c r="B8" s="541" t="s">
        <v>298</v>
      </c>
      <c r="C8" s="542"/>
      <c r="D8" s="543"/>
      <c r="E8" s="543"/>
      <c r="F8" s="544" t="n">
        <f aca="false">D8+E8</f>
        <v>0</v>
      </c>
    </row>
    <row r="9" s="528" customFormat="true" ht="18" hidden="false" customHeight="true" outlineLevel="0" collapsed="false">
      <c r="A9" s="540"/>
      <c r="B9" s="541" t="s">
        <v>299</v>
      </c>
      <c r="C9" s="542"/>
      <c r="D9" s="545"/>
      <c r="E9" s="545"/>
      <c r="F9" s="544" t="n">
        <f aca="false">D9+E9</f>
        <v>0</v>
      </c>
    </row>
    <row r="10" s="528" customFormat="true" ht="18" hidden="false" customHeight="true" outlineLevel="0" collapsed="false">
      <c r="A10" s="540"/>
      <c r="B10" s="541" t="s">
        <v>300</v>
      </c>
      <c r="C10" s="542"/>
      <c r="D10" s="543" t="n">
        <v>2071</v>
      </c>
      <c r="E10" s="543"/>
      <c r="F10" s="544" t="n">
        <f aca="false">D10+E10</f>
        <v>2071</v>
      </c>
    </row>
    <row r="11" s="528" customFormat="true" ht="18" hidden="false" customHeight="true" outlineLevel="0" collapsed="false">
      <c r="A11" s="540"/>
      <c r="B11" s="541" t="s">
        <v>301</v>
      </c>
      <c r="C11" s="542"/>
      <c r="D11" s="543"/>
      <c r="E11" s="543" t="n">
        <v>700</v>
      </c>
      <c r="F11" s="544" t="n">
        <f aca="false">D11+E11</f>
        <v>700</v>
      </c>
    </row>
    <row r="12" s="528" customFormat="true" ht="21.75" hidden="false" customHeight="true" outlineLevel="0" collapsed="false">
      <c r="A12" s="536" t="s">
        <v>302</v>
      </c>
      <c r="B12" s="537" t="s">
        <v>303</v>
      </c>
      <c r="C12" s="538"/>
      <c r="D12" s="539" t="n">
        <v>14764</v>
      </c>
      <c r="E12" s="539"/>
      <c r="F12" s="535" t="n">
        <f aca="false">D12+E12</f>
        <v>14764</v>
      </c>
    </row>
    <row r="13" s="528" customFormat="true" ht="21.75" hidden="false" customHeight="true" outlineLevel="0" collapsed="false">
      <c r="A13" s="536" t="s">
        <v>304</v>
      </c>
      <c r="B13" s="537" t="s">
        <v>305</v>
      </c>
      <c r="C13" s="538"/>
      <c r="D13" s="546" t="n">
        <f aca="false">SUM(D14:D18)</f>
        <v>2617</v>
      </c>
      <c r="E13" s="546" t="n">
        <f aca="false">SUM(E14:E18)</f>
        <v>0</v>
      </c>
      <c r="F13" s="546" t="n">
        <f aca="false">SUM(F14:F18)</f>
        <v>2617</v>
      </c>
    </row>
    <row r="14" customFormat="false" ht="19.9" hidden="false" customHeight="true" outlineLevel="0" collapsed="false">
      <c r="A14" s="547"/>
      <c r="B14" s="548" t="s">
        <v>306</v>
      </c>
      <c r="C14" s="542"/>
      <c r="D14" s="549"/>
      <c r="E14" s="549"/>
      <c r="F14" s="544" t="n">
        <f aca="false">D14+E14</f>
        <v>0</v>
      </c>
    </row>
    <row r="15" customFormat="false" ht="19.9" hidden="false" customHeight="true" outlineLevel="0" collapsed="false">
      <c r="A15" s="547"/>
      <c r="B15" s="541" t="s">
        <v>307</v>
      </c>
      <c r="C15" s="542"/>
      <c r="D15" s="543"/>
      <c r="E15" s="543"/>
      <c r="F15" s="544" t="n">
        <f aca="false">D15+E15</f>
        <v>0</v>
      </c>
    </row>
    <row r="16" customFormat="false" ht="19.9" hidden="false" customHeight="true" outlineLevel="0" collapsed="false">
      <c r="A16" s="547"/>
      <c r="B16" s="550" t="s">
        <v>308</v>
      </c>
      <c r="C16" s="542"/>
      <c r="D16" s="549"/>
      <c r="E16" s="549"/>
      <c r="F16" s="544" t="n">
        <f aca="false">D16+E16</f>
        <v>0</v>
      </c>
    </row>
    <row r="17" customFormat="false" ht="19.9" hidden="false" customHeight="true" outlineLevel="0" collapsed="false">
      <c r="A17" s="547"/>
      <c r="B17" s="541" t="s">
        <v>309</v>
      </c>
      <c r="C17" s="542"/>
      <c r="D17" s="543" t="n">
        <v>2218</v>
      </c>
      <c r="E17" s="543"/>
      <c r="F17" s="544" t="n">
        <f aca="false">D17+E17</f>
        <v>2218</v>
      </c>
    </row>
    <row r="18" customFormat="false" ht="19.9" hidden="false" customHeight="true" outlineLevel="0" collapsed="false">
      <c r="A18" s="547"/>
      <c r="B18" s="541" t="s">
        <v>310</v>
      </c>
      <c r="C18" s="542"/>
      <c r="D18" s="543" t="n">
        <v>399</v>
      </c>
      <c r="E18" s="543"/>
      <c r="F18" s="544" t="n">
        <f aca="false">D18+E18</f>
        <v>399</v>
      </c>
    </row>
    <row r="19" s="528" customFormat="true" ht="21.75" hidden="false" customHeight="true" outlineLevel="0" collapsed="false">
      <c r="A19" s="551" t="s">
        <v>311</v>
      </c>
      <c r="B19" s="537" t="s">
        <v>312</v>
      </c>
      <c r="C19" s="538"/>
      <c r="D19" s="546" t="n">
        <f aca="false">SUM(D20:D23)</f>
        <v>11189</v>
      </c>
      <c r="E19" s="546" t="n">
        <f aca="false">SUM(E20:E23)</f>
        <v>0</v>
      </c>
      <c r="F19" s="546" t="n">
        <f aca="false">SUM(F20:F23)</f>
        <v>11189</v>
      </c>
    </row>
    <row r="20" customFormat="false" ht="21.75" hidden="false" customHeight="true" outlineLevel="0" collapsed="false">
      <c r="A20" s="552"/>
      <c r="B20" s="553" t="s">
        <v>313</v>
      </c>
      <c r="C20" s="554"/>
      <c r="D20" s="549" t="n">
        <v>4160</v>
      </c>
      <c r="E20" s="549"/>
      <c r="F20" s="544" t="n">
        <f aca="false">D20+E20</f>
        <v>4160</v>
      </c>
    </row>
    <row r="21" customFormat="false" ht="21.75" hidden="false" customHeight="true" outlineLevel="0" collapsed="false">
      <c r="A21" s="552"/>
      <c r="B21" s="553" t="s">
        <v>314</v>
      </c>
      <c r="C21" s="554"/>
      <c r="D21" s="549" t="n">
        <v>600</v>
      </c>
      <c r="E21" s="549"/>
      <c r="F21" s="544" t="n">
        <f aca="false">D21+E21</f>
        <v>600</v>
      </c>
    </row>
    <row r="22" customFormat="false" ht="21.75" hidden="false" customHeight="true" outlineLevel="0" collapsed="false">
      <c r="A22" s="552"/>
      <c r="B22" s="553" t="s">
        <v>315</v>
      </c>
      <c r="C22" s="554"/>
      <c r="D22" s="549" t="n">
        <v>5626</v>
      </c>
      <c r="E22" s="549"/>
      <c r="F22" s="544" t="n">
        <f aca="false">D22+E22</f>
        <v>5626</v>
      </c>
    </row>
    <row r="23" customFormat="false" ht="21.75" hidden="false" customHeight="true" outlineLevel="0" collapsed="false">
      <c r="A23" s="552"/>
      <c r="B23" s="553" t="s">
        <v>316</v>
      </c>
      <c r="C23" s="554"/>
      <c r="D23" s="549" t="n">
        <v>803</v>
      </c>
      <c r="E23" s="549"/>
      <c r="F23" s="544" t="n">
        <f aca="false">D23+E23</f>
        <v>803</v>
      </c>
    </row>
    <row r="24" s="528" customFormat="true" ht="21.75" hidden="false" customHeight="true" outlineLevel="0" collapsed="false">
      <c r="A24" s="551" t="s">
        <v>317</v>
      </c>
      <c r="B24" s="537" t="s">
        <v>318</v>
      </c>
      <c r="C24" s="538"/>
      <c r="D24" s="546" t="n">
        <f aca="false">D25</f>
        <v>0</v>
      </c>
      <c r="E24" s="546" t="n">
        <f aca="false">E25</f>
        <v>116113</v>
      </c>
      <c r="F24" s="546" t="n">
        <f aca="false">F25</f>
        <v>116113</v>
      </c>
    </row>
    <row r="25" customFormat="false" ht="21.75" hidden="false" customHeight="true" outlineLevel="0" collapsed="false">
      <c r="A25" s="552"/>
      <c r="B25" s="553" t="s">
        <v>319</v>
      </c>
      <c r="C25" s="554"/>
      <c r="D25" s="549"/>
      <c r="E25" s="549" t="n">
        <v>116113</v>
      </c>
      <c r="F25" s="544" t="n">
        <f aca="false">D25+E25</f>
        <v>116113</v>
      </c>
    </row>
    <row r="26" s="528" customFormat="true" ht="21.75" hidden="false" customHeight="true" outlineLevel="0" collapsed="false">
      <c r="A26" s="551" t="s">
        <v>317</v>
      </c>
      <c r="B26" s="537" t="s">
        <v>320</v>
      </c>
      <c r="C26" s="538"/>
      <c r="D26" s="546" t="n">
        <f aca="false">D27</f>
        <v>0</v>
      </c>
      <c r="E26" s="546" t="n">
        <f aca="false">E27</f>
        <v>2270</v>
      </c>
      <c r="F26" s="546" t="n">
        <f aca="false">F27</f>
        <v>2270</v>
      </c>
    </row>
    <row r="27" customFormat="false" ht="21.75" hidden="false" customHeight="true" outlineLevel="0" collapsed="false">
      <c r="A27" s="552"/>
      <c r="B27" s="553" t="s">
        <v>321</v>
      </c>
      <c r="C27" s="554"/>
      <c r="D27" s="549"/>
      <c r="E27" s="549" t="n">
        <v>2270</v>
      </c>
      <c r="F27" s="544" t="n">
        <f aca="false">D27+E27</f>
        <v>2270</v>
      </c>
    </row>
    <row r="28" customFormat="false" ht="21.75" hidden="false" customHeight="true" outlineLevel="0" collapsed="false">
      <c r="A28" s="555" t="s">
        <v>73</v>
      </c>
      <c r="B28" s="556" t="s">
        <v>322</v>
      </c>
      <c r="C28" s="557"/>
      <c r="D28" s="558" t="n">
        <f aca="false">D29+D44</f>
        <v>702074</v>
      </c>
      <c r="E28" s="558" t="n">
        <f aca="false">E29+E44</f>
        <v>8370</v>
      </c>
      <c r="F28" s="558" t="n">
        <f aca="false">F29+F44</f>
        <v>710444</v>
      </c>
    </row>
    <row r="29" s="528" customFormat="true" ht="21.75" hidden="false" customHeight="true" outlineLevel="0" collapsed="false">
      <c r="A29" s="551" t="s">
        <v>258</v>
      </c>
      <c r="B29" s="559" t="s">
        <v>320</v>
      </c>
      <c r="C29" s="538"/>
      <c r="D29" s="539" t="n">
        <f aca="false">D30+D34</f>
        <v>702074</v>
      </c>
      <c r="E29" s="539" t="n">
        <f aca="false">E30+E34</f>
        <v>0</v>
      </c>
      <c r="F29" s="539" t="n">
        <f aca="false">F30+F34</f>
        <v>702074</v>
      </c>
    </row>
    <row r="30" customFormat="false" ht="21.75" hidden="false" customHeight="true" outlineLevel="0" collapsed="false">
      <c r="A30" s="540"/>
      <c r="B30" s="560" t="s">
        <v>323</v>
      </c>
      <c r="C30" s="542"/>
      <c r="D30" s="561" t="n">
        <f aca="false">D31+D32+D33</f>
        <v>36687</v>
      </c>
      <c r="E30" s="561" t="n">
        <f aca="false">E31+E32+E33</f>
        <v>0</v>
      </c>
      <c r="F30" s="561" t="n">
        <f aca="false">F31+F32+F33</f>
        <v>36687</v>
      </c>
    </row>
    <row r="31" s="528" customFormat="true" ht="25.9" hidden="false" customHeight="true" outlineLevel="0" collapsed="false">
      <c r="A31" s="540"/>
      <c r="B31" s="562" t="s">
        <v>324</v>
      </c>
      <c r="C31" s="554"/>
      <c r="D31" s="543" t="n">
        <v>9210</v>
      </c>
      <c r="E31" s="543"/>
      <c r="F31" s="544" t="n">
        <f aca="false">D31+E31</f>
        <v>9210</v>
      </c>
    </row>
    <row r="32" s="528" customFormat="true" ht="25.9" hidden="false" customHeight="true" outlineLevel="0" collapsed="false">
      <c r="A32" s="540"/>
      <c r="B32" s="563" t="s">
        <v>325</v>
      </c>
      <c r="C32" s="554"/>
      <c r="D32" s="543" t="n">
        <v>24153</v>
      </c>
      <c r="E32" s="543"/>
      <c r="F32" s="544" t="n">
        <f aca="false">D32+E32</f>
        <v>24153</v>
      </c>
    </row>
    <row r="33" s="528" customFormat="true" ht="25.9" hidden="false" customHeight="true" outlineLevel="0" collapsed="false">
      <c r="A33" s="540"/>
      <c r="B33" s="564" t="s">
        <v>326</v>
      </c>
      <c r="C33" s="554"/>
      <c r="D33" s="543" t="n">
        <v>3324</v>
      </c>
      <c r="E33" s="543"/>
      <c r="F33" s="544" t="n">
        <f aca="false">D33+E33</f>
        <v>3324</v>
      </c>
    </row>
    <row r="34" customFormat="false" ht="21.75" hidden="false" customHeight="true" outlineLevel="0" collapsed="false">
      <c r="A34" s="540"/>
      <c r="B34" s="565" t="s">
        <v>327</v>
      </c>
      <c r="C34" s="542"/>
      <c r="D34" s="561" t="n">
        <f aca="false">SUM(D35:D43)</f>
        <v>665387</v>
      </c>
      <c r="E34" s="561" t="n">
        <f aca="false">SUM(E35:E43)</f>
        <v>0</v>
      </c>
      <c r="F34" s="561" t="n">
        <f aca="false">SUM(F35:F43)</f>
        <v>665387</v>
      </c>
    </row>
    <row r="35" s="528" customFormat="true" ht="26.45" hidden="false" customHeight="true" outlineLevel="0" collapsed="false">
      <c r="A35" s="540"/>
      <c r="B35" s="562" t="s">
        <v>328</v>
      </c>
      <c r="C35" s="542"/>
      <c r="D35" s="543" t="n">
        <v>6385</v>
      </c>
      <c r="E35" s="561"/>
      <c r="F35" s="544" t="n">
        <f aca="false">D35+E35</f>
        <v>6385</v>
      </c>
    </row>
    <row r="36" s="528" customFormat="true" ht="26.45" hidden="false" customHeight="true" outlineLevel="0" collapsed="false">
      <c r="A36" s="540"/>
      <c r="B36" s="566" t="s">
        <v>329</v>
      </c>
      <c r="C36" s="542"/>
      <c r="D36" s="543"/>
      <c r="E36" s="561"/>
      <c r="F36" s="535" t="n">
        <f aca="false">D36+E36</f>
        <v>0</v>
      </c>
    </row>
    <row r="37" s="528" customFormat="true" ht="26.45" hidden="false" customHeight="true" outlineLevel="0" collapsed="false">
      <c r="A37" s="540"/>
      <c r="B37" s="562" t="s">
        <v>324</v>
      </c>
      <c r="C37" s="542"/>
      <c r="D37" s="543" t="n">
        <v>179317</v>
      </c>
      <c r="E37" s="561"/>
      <c r="F37" s="544" t="n">
        <f aca="false">D37+E37</f>
        <v>179317</v>
      </c>
    </row>
    <row r="38" s="528" customFormat="true" ht="26.45" hidden="false" customHeight="true" outlineLevel="0" collapsed="false">
      <c r="A38" s="540"/>
      <c r="B38" s="563" t="s">
        <v>325</v>
      </c>
      <c r="C38" s="542"/>
      <c r="D38" s="543" t="n">
        <v>247029</v>
      </c>
      <c r="E38" s="561"/>
      <c r="F38" s="544" t="n">
        <f aca="false">D38+E38</f>
        <v>247029</v>
      </c>
    </row>
    <row r="39" s="528" customFormat="true" ht="26.45" hidden="false" customHeight="true" outlineLevel="0" collapsed="false">
      <c r="A39" s="540"/>
      <c r="B39" s="567" t="s">
        <v>330</v>
      </c>
      <c r="C39" s="542"/>
      <c r="D39" s="543" t="n">
        <v>13155</v>
      </c>
      <c r="E39" s="561"/>
      <c r="F39" s="544" t="n">
        <f aca="false">D39+E39</f>
        <v>13155</v>
      </c>
    </row>
    <row r="40" s="528" customFormat="true" ht="26.45" hidden="false" customHeight="true" outlineLevel="0" collapsed="false">
      <c r="A40" s="540"/>
      <c r="B40" s="564" t="s">
        <v>326</v>
      </c>
      <c r="C40" s="542"/>
      <c r="D40" s="543" t="n">
        <v>18837</v>
      </c>
      <c r="E40" s="561"/>
      <c r="F40" s="544" t="n">
        <f aca="false">D40+E40</f>
        <v>18837</v>
      </c>
    </row>
    <row r="41" s="528" customFormat="true" ht="26.45" hidden="false" customHeight="true" outlineLevel="0" collapsed="false">
      <c r="A41" s="540"/>
      <c r="B41" s="562" t="s">
        <v>331</v>
      </c>
      <c r="C41" s="542"/>
      <c r="D41" s="543" t="n">
        <v>3866</v>
      </c>
      <c r="E41" s="561"/>
      <c r="F41" s="544" t="n">
        <f aca="false">D41+E41</f>
        <v>3866</v>
      </c>
    </row>
    <row r="42" s="528" customFormat="true" ht="26.45" hidden="false" customHeight="true" outlineLevel="0" collapsed="false">
      <c r="A42" s="540"/>
      <c r="B42" s="564" t="s">
        <v>332</v>
      </c>
      <c r="C42" s="542"/>
      <c r="D42" s="543" t="n">
        <v>190798</v>
      </c>
      <c r="E42" s="561"/>
      <c r="F42" s="544" t="n">
        <f aca="false">D42+E42</f>
        <v>190798</v>
      </c>
    </row>
    <row r="43" s="528" customFormat="true" ht="26.45" hidden="false" customHeight="true" outlineLevel="0" collapsed="false">
      <c r="A43" s="540"/>
      <c r="B43" s="564" t="s">
        <v>333</v>
      </c>
      <c r="C43" s="542"/>
      <c r="D43" s="543" t="n">
        <v>6000</v>
      </c>
      <c r="E43" s="561"/>
      <c r="F43" s="544" t="n">
        <f aca="false">D43+E43</f>
        <v>6000</v>
      </c>
    </row>
    <row r="44" s="528" customFormat="true" ht="26.45" hidden="false" customHeight="true" outlineLevel="0" collapsed="false">
      <c r="A44" s="551" t="s">
        <v>334</v>
      </c>
      <c r="B44" s="537" t="s">
        <v>318</v>
      </c>
      <c r="C44" s="538"/>
      <c r="D44" s="539" t="n">
        <f aca="false">D45</f>
        <v>0</v>
      </c>
      <c r="E44" s="539" t="n">
        <f aca="false">E45</f>
        <v>8370</v>
      </c>
      <c r="F44" s="539" t="n">
        <f aca="false">F45</f>
        <v>8370</v>
      </c>
    </row>
    <row r="45" s="528" customFormat="true" ht="18.6" hidden="false" customHeight="true" outlineLevel="0" collapsed="false">
      <c r="A45" s="540"/>
      <c r="B45" s="553" t="s">
        <v>319</v>
      </c>
      <c r="C45" s="542"/>
      <c r="D45" s="543"/>
      <c r="E45" s="543" t="n">
        <v>8370</v>
      </c>
      <c r="F45" s="544" t="n">
        <f aca="false">D45+E45</f>
        <v>8370</v>
      </c>
    </row>
    <row r="46" customFormat="false" ht="21.75" hidden="false" customHeight="true" outlineLevel="0" collapsed="false">
      <c r="A46" s="551" t="s">
        <v>78</v>
      </c>
      <c r="B46" s="556" t="s">
        <v>335</v>
      </c>
      <c r="C46" s="557"/>
      <c r="D46" s="558" t="n">
        <f aca="false">D47</f>
        <v>0</v>
      </c>
      <c r="E46" s="558" t="n">
        <f aca="false">E47</f>
        <v>2500</v>
      </c>
      <c r="F46" s="558" t="n">
        <f aca="false">F47</f>
        <v>2500</v>
      </c>
    </row>
    <row r="47" customFormat="false" ht="21.75" hidden="false" customHeight="true" outlineLevel="0" collapsed="false">
      <c r="A47" s="568"/>
      <c r="B47" s="569" t="s">
        <v>336</v>
      </c>
      <c r="C47" s="570"/>
      <c r="D47" s="571"/>
      <c r="E47" s="571" t="n">
        <v>2500</v>
      </c>
      <c r="F47" s="544" t="n">
        <f aca="false">D47+E47</f>
        <v>2500</v>
      </c>
    </row>
    <row r="48" s="528" customFormat="true" ht="21.75" hidden="false" customHeight="true" outlineLevel="0" collapsed="false">
      <c r="A48" s="568" t="s">
        <v>82</v>
      </c>
      <c r="B48" s="572" t="s">
        <v>337</v>
      </c>
      <c r="C48" s="573"/>
      <c r="D48" s="574" t="n">
        <v>0</v>
      </c>
      <c r="E48" s="574"/>
      <c r="F48" s="535" t="n">
        <f aca="false">D48+E48</f>
        <v>0</v>
      </c>
    </row>
    <row r="49" customFormat="false" ht="21.75" hidden="false" customHeight="true" outlineLevel="0" collapsed="false">
      <c r="A49" s="575"/>
      <c r="B49" s="576" t="s">
        <v>338</v>
      </c>
      <c r="C49" s="577"/>
      <c r="D49" s="578" t="n">
        <f aca="false">D6+D28+D46+D48</f>
        <v>732715</v>
      </c>
      <c r="E49" s="578" t="n">
        <f aca="false">E6+E28+E46+E48</f>
        <v>129953</v>
      </c>
      <c r="F49" s="578" t="n">
        <f aca="false">F6+F28+F46+F48</f>
        <v>862668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511805555555556" right="0.590277777777778" top="0.590277777777778" bottom="0.559722222222222" header="0.3201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" activeCellId="0" sqref="I5"/>
    </sheetView>
  </sheetViews>
  <sheetFormatPr defaultColWidth="7.9921875" defaultRowHeight="15" zeroHeight="false" outlineLevelRow="0" outlineLevelCol="0"/>
  <cols>
    <col collapsed="false" customWidth="true" hidden="false" outlineLevel="0" max="1" min="1" style="579" width="5.56"/>
    <col collapsed="false" customWidth="true" hidden="false" outlineLevel="0" max="2" min="2" style="579" width="53.99"/>
    <col collapsed="false" customWidth="false" hidden="true" outlineLevel="0" max="3" min="3" style="579" width="7.99"/>
    <col collapsed="false" customWidth="true" hidden="false" outlineLevel="0" max="6" min="4" style="579" width="11.13"/>
    <col collapsed="false" customWidth="false" hidden="false" outlineLevel="0" max="257" min="7" style="579" width="7.99"/>
  </cols>
  <sheetData>
    <row r="1" customFormat="false" ht="53.25" hidden="false" customHeight="true" outlineLevel="0" collapsed="false">
      <c r="A1" s="518" t="s">
        <v>339</v>
      </c>
      <c r="B1" s="518"/>
      <c r="C1" s="518"/>
      <c r="D1" s="518"/>
      <c r="E1" s="518"/>
      <c r="F1" s="518"/>
    </row>
    <row r="2" customFormat="false" ht="15.75" hidden="false" customHeight="false" outlineLevel="0" collapsed="false">
      <c r="A2" s="580"/>
      <c r="B2" s="581"/>
      <c r="C2" s="580"/>
      <c r="D2" s="582"/>
      <c r="E2" s="582"/>
      <c r="F2" s="583" t="s">
        <v>153</v>
      </c>
      <c r="G2" s="584"/>
    </row>
    <row r="3" s="528" customFormat="true" ht="12.75" hidden="false" customHeight="true" outlineLevel="0" collapsed="false">
      <c r="A3" s="523" t="s">
        <v>293</v>
      </c>
      <c r="B3" s="524" t="s">
        <v>294</v>
      </c>
      <c r="C3" s="525"/>
      <c r="D3" s="526" t="s">
        <v>295</v>
      </c>
      <c r="E3" s="527" t="s">
        <v>60</v>
      </c>
      <c r="F3" s="526" t="s">
        <v>61</v>
      </c>
      <c r="H3" s="529"/>
    </row>
    <row r="4" s="528" customFormat="true" ht="12.75" hidden="false" customHeight="false" outlineLevel="0" collapsed="false">
      <c r="A4" s="523"/>
      <c r="B4" s="524"/>
      <c r="C4" s="530"/>
      <c r="D4" s="526"/>
      <c r="E4" s="527"/>
      <c r="F4" s="526"/>
      <c r="G4" s="529"/>
    </row>
    <row r="5" s="528" customFormat="true" ht="12" hidden="false" customHeight="true" outlineLevel="0" collapsed="false">
      <c r="A5" s="523"/>
      <c r="B5" s="524"/>
      <c r="C5" s="531" t="s">
        <v>296</v>
      </c>
      <c r="D5" s="526"/>
      <c r="E5" s="527"/>
      <c r="F5" s="526"/>
    </row>
    <row r="6" s="528" customFormat="true" ht="18" hidden="false" customHeight="true" outlineLevel="0" collapsed="false">
      <c r="A6" s="532" t="s">
        <v>68</v>
      </c>
      <c r="B6" s="533" t="s">
        <v>340</v>
      </c>
      <c r="C6" s="534"/>
      <c r="D6" s="535" t="n">
        <f aca="false">D7+D12+D11+D13</f>
        <v>12894</v>
      </c>
      <c r="E6" s="535" t="n">
        <f aca="false">E7+E12+E11+E13</f>
        <v>6728</v>
      </c>
      <c r="F6" s="535" t="n">
        <f aca="false">F7+F12+F11+F13</f>
        <v>19622</v>
      </c>
    </row>
    <row r="7" s="528" customFormat="true" ht="18" hidden="false" customHeight="true" outlineLevel="0" collapsed="false">
      <c r="A7" s="551"/>
      <c r="B7" s="585" t="s">
        <v>341</v>
      </c>
      <c r="C7" s="542"/>
      <c r="D7" s="561" t="n">
        <f aca="false">SUM(D8:D10)</f>
        <v>10652</v>
      </c>
      <c r="E7" s="561" t="n">
        <f aca="false">SUM(E8:E10)</f>
        <v>6728</v>
      </c>
      <c r="F7" s="561" t="n">
        <f aca="false">SUM(F8:F10)</f>
        <v>17380</v>
      </c>
    </row>
    <row r="8" s="517" customFormat="true" ht="18" hidden="false" customHeight="true" outlineLevel="0" collapsed="false">
      <c r="A8" s="551"/>
      <c r="B8" s="586" t="s">
        <v>342</v>
      </c>
      <c r="C8" s="554"/>
      <c r="D8" s="543" t="n">
        <v>8452</v>
      </c>
      <c r="E8" s="543" t="n">
        <v>5748</v>
      </c>
      <c r="F8" s="535" t="n">
        <f aca="false">D8+E8</f>
        <v>14200</v>
      </c>
    </row>
    <row r="9" s="517" customFormat="true" ht="18" hidden="false" customHeight="true" outlineLevel="0" collapsed="false">
      <c r="A9" s="551"/>
      <c r="B9" s="586" t="s">
        <v>343</v>
      </c>
      <c r="C9" s="554"/>
      <c r="D9" s="543" t="n">
        <v>1500</v>
      </c>
      <c r="E9" s="543" t="n">
        <v>430</v>
      </c>
      <c r="F9" s="535" t="n">
        <f aca="false">D9+E9</f>
        <v>1930</v>
      </c>
    </row>
    <row r="10" s="517" customFormat="true" ht="18" hidden="false" customHeight="true" outlineLevel="0" collapsed="false">
      <c r="A10" s="551"/>
      <c r="B10" s="586" t="s">
        <v>344</v>
      </c>
      <c r="C10" s="554"/>
      <c r="D10" s="543" t="n">
        <v>700</v>
      </c>
      <c r="E10" s="543" t="n">
        <v>550</v>
      </c>
      <c r="F10" s="535" t="n">
        <f aca="false">D10+E10</f>
        <v>1250</v>
      </c>
    </row>
    <row r="11" s="517" customFormat="true" ht="18" hidden="false" customHeight="true" outlineLevel="0" collapsed="false">
      <c r="A11" s="551"/>
      <c r="B11" s="585" t="s">
        <v>345</v>
      </c>
      <c r="C11" s="554"/>
      <c r="D11" s="561" t="n">
        <v>12</v>
      </c>
      <c r="E11" s="561"/>
      <c r="F11" s="535" t="n">
        <f aca="false">D11+E11</f>
        <v>12</v>
      </c>
    </row>
    <row r="12" s="517" customFormat="true" ht="18" hidden="false" customHeight="true" outlineLevel="0" collapsed="false">
      <c r="A12" s="551"/>
      <c r="B12" s="585" t="s">
        <v>346</v>
      </c>
      <c r="C12" s="542"/>
      <c r="D12" s="561" t="n">
        <v>1980</v>
      </c>
      <c r="E12" s="561"/>
      <c r="F12" s="535" t="n">
        <f aca="false">D12+E12</f>
        <v>1980</v>
      </c>
    </row>
    <row r="13" s="517" customFormat="true" ht="26.25" hidden="false" customHeight="true" outlineLevel="0" collapsed="false">
      <c r="A13" s="551"/>
      <c r="B13" s="560" t="s">
        <v>347</v>
      </c>
      <c r="C13" s="542"/>
      <c r="D13" s="561" t="n">
        <v>250</v>
      </c>
      <c r="E13" s="561"/>
      <c r="F13" s="535" t="n">
        <f aca="false">D13+E13</f>
        <v>250</v>
      </c>
    </row>
    <row r="14" s="517" customFormat="true" ht="18" hidden="false" customHeight="true" outlineLevel="0" collapsed="false">
      <c r="A14" s="555" t="s">
        <v>73</v>
      </c>
      <c r="B14" s="556" t="s">
        <v>348</v>
      </c>
      <c r="C14" s="557"/>
      <c r="D14" s="558" t="n">
        <f aca="false">D15+D19+D28+D29</f>
        <v>38056</v>
      </c>
      <c r="E14" s="558"/>
      <c r="F14" s="535" t="n">
        <f aca="false">D14+E14</f>
        <v>38056</v>
      </c>
    </row>
    <row r="15" s="517" customFormat="true" ht="18" hidden="false" customHeight="true" outlineLevel="0" collapsed="false">
      <c r="A15" s="555"/>
      <c r="B15" s="587" t="s">
        <v>349</v>
      </c>
      <c r="C15" s="542"/>
      <c r="D15" s="561" t="n">
        <f aca="false">SUM(D16:D18)</f>
        <v>964</v>
      </c>
      <c r="E15" s="561"/>
      <c r="F15" s="535" t="n">
        <f aca="false">D15+E15</f>
        <v>964</v>
      </c>
    </row>
    <row r="16" s="517" customFormat="true" ht="18" hidden="false" customHeight="true" outlineLevel="0" collapsed="false">
      <c r="A16" s="555"/>
      <c r="B16" s="588" t="s">
        <v>350</v>
      </c>
      <c r="C16" s="542"/>
      <c r="D16" s="543" t="n">
        <v>350</v>
      </c>
      <c r="E16" s="543"/>
      <c r="F16" s="535" t="n">
        <f aca="false">D16+E16</f>
        <v>350</v>
      </c>
    </row>
    <row r="17" s="517" customFormat="true" ht="18" hidden="false" customHeight="true" outlineLevel="0" collapsed="false">
      <c r="A17" s="555"/>
      <c r="B17" s="588" t="s">
        <v>351</v>
      </c>
      <c r="C17" s="542"/>
      <c r="D17" s="543" t="n">
        <v>516</v>
      </c>
      <c r="E17" s="543"/>
      <c r="F17" s="535" t="n">
        <f aca="false">D17+E17</f>
        <v>516</v>
      </c>
    </row>
    <row r="18" s="517" customFormat="true" ht="18" hidden="false" customHeight="true" outlineLevel="0" collapsed="false">
      <c r="A18" s="555"/>
      <c r="B18" s="589" t="s">
        <v>352</v>
      </c>
      <c r="C18" s="542"/>
      <c r="D18" s="543" t="n">
        <v>98</v>
      </c>
      <c r="E18" s="543"/>
      <c r="F18" s="535" t="n">
        <f aca="false">D18+E18</f>
        <v>98</v>
      </c>
    </row>
    <row r="19" s="517" customFormat="true" ht="13.5" hidden="false" customHeight="true" outlineLevel="0" collapsed="false">
      <c r="A19" s="551"/>
      <c r="B19" s="585" t="s">
        <v>353</v>
      </c>
      <c r="C19" s="542"/>
      <c r="D19" s="561" t="n">
        <f aca="false">D20+D26+D27</f>
        <v>36155</v>
      </c>
      <c r="E19" s="561"/>
      <c r="F19" s="535" t="n">
        <f aca="false">D19+E19</f>
        <v>36155</v>
      </c>
    </row>
    <row r="20" s="528" customFormat="true" ht="44.25" hidden="false" customHeight="true" outlineLevel="0" collapsed="false">
      <c r="A20" s="551"/>
      <c r="B20" s="560" t="s">
        <v>354</v>
      </c>
      <c r="C20" s="542"/>
      <c r="D20" s="561" t="n">
        <f aca="false">SUM(D21:D25)</f>
        <v>31070</v>
      </c>
      <c r="E20" s="561"/>
      <c r="F20" s="535" t="n">
        <f aca="false">D20+E20</f>
        <v>31070</v>
      </c>
    </row>
    <row r="21" s="517" customFormat="true" ht="14.25" hidden="false" customHeight="true" outlineLevel="0" collapsed="false">
      <c r="A21" s="551"/>
      <c r="B21" s="586" t="s">
        <v>355</v>
      </c>
      <c r="C21" s="542"/>
      <c r="D21" s="543" t="n">
        <v>13062</v>
      </c>
      <c r="E21" s="543"/>
      <c r="F21" s="535" t="n">
        <f aca="false">D21+E21</f>
        <v>13062</v>
      </c>
    </row>
    <row r="22" s="517" customFormat="true" ht="14.25" hidden="false" customHeight="true" outlineLevel="0" collapsed="false">
      <c r="A22" s="551"/>
      <c r="B22" s="586" t="s">
        <v>356</v>
      </c>
      <c r="C22" s="542"/>
      <c r="D22" s="543" t="n">
        <v>6669</v>
      </c>
      <c r="E22" s="543"/>
      <c r="F22" s="535" t="n">
        <f aca="false">D22+E22</f>
        <v>6669</v>
      </c>
    </row>
    <row r="23" s="517" customFormat="true" ht="14.25" hidden="false" customHeight="true" outlineLevel="0" collapsed="false">
      <c r="A23" s="551"/>
      <c r="B23" s="586" t="s">
        <v>357</v>
      </c>
      <c r="C23" s="542"/>
      <c r="D23" s="543" t="n">
        <v>990</v>
      </c>
      <c r="E23" s="543"/>
      <c r="F23" s="535" t="n">
        <f aca="false">D23+E23</f>
        <v>990</v>
      </c>
    </row>
    <row r="24" s="517" customFormat="true" ht="14.25" hidden="false" customHeight="true" outlineLevel="0" collapsed="false">
      <c r="A24" s="551"/>
      <c r="B24" s="586" t="s">
        <v>358</v>
      </c>
      <c r="C24" s="542"/>
      <c r="D24" s="543" t="n">
        <v>5628</v>
      </c>
      <c r="E24" s="543"/>
      <c r="F24" s="535" t="n">
        <f aca="false">D24+E24</f>
        <v>5628</v>
      </c>
    </row>
    <row r="25" s="517" customFormat="true" ht="14.25" hidden="false" customHeight="true" outlineLevel="0" collapsed="false">
      <c r="A25" s="551"/>
      <c r="B25" s="586" t="s">
        <v>359</v>
      </c>
      <c r="C25" s="542"/>
      <c r="D25" s="543" t="n">
        <v>4721</v>
      </c>
      <c r="E25" s="543"/>
      <c r="F25" s="535" t="n">
        <f aca="false">D25+E25</f>
        <v>4721</v>
      </c>
    </row>
    <row r="26" s="517" customFormat="true" ht="14.25" hidden="false" customHeight="true" outlineLevel="0" collapsed="false">
      <c r="A26" s="551"/>
      <c r="B26" s="590" t="s">
        <v>360</v>
      </c>
      <c r="C26" s="554"/>
      <c r="D26" s="543"/>
      <c r="E26" s="543"/>
      <c r="F26" s="535" t="n">
        <f aca="false">D26+E26</f>
        <v>0</v>
      </c>
    </row>
    <row r="27" s="517" customFormat="true" ht="14.25" hidden="false" customHeight="true" outlineLevel="0" collapsed="false">
      <c r="A27" s="551"/>
      <c r="B27" s="590" t="s">
        <v>361</v>
      </c>
      <c r="C27" s="542"/>
      <c r="D27" s="543" t="n">
        <v>5085</v>
      </c>
      <c r="E27" s="543"/>
      <c r="F27" s="535" t="n">
        <f aca="false">D27+E27</f>
        <v>5085</v>
      </c>
    </row>
    <row r="28" s="517" customFormat="true" ht="14.25" hidden="false" customHeight="true" outlineLevel="0" collapsed="false">
      <c r="A28" s="551"/>
      <c r="B28" s="585" t="s">
        <v>362</v>
      </c>
      <c r="C28" s="542"/>
      <c r="D28" s="561" t="n">
        <v>150</v>
      </c>
      <c r="E28" s="561"/>
      <c r="F28" s="535" t="n">
        <f aca="false">D28+E28</f>
        <v>150</v>
      </c>
    </row>
    <row r="29" s="591" customFormat="true" ht="14.25" hidden="false" customHeight="true" outlineLevel="0" collapsed="false">
      <c r="A29" s="540"/>
      <c r="B29" s="585" t="s">
        <v>363</v>
      </c>
      <c r="C29" s="554"/>
      <c r="D29" s="561" t="n">
        <v>787</v>
      </c>
      <c r="E29" s="561"/>
      <c r="F29" s="535" t="n">
        <f aca="false">D29+E29</f>
        <v>787</v>
      </c>
    </row>
    <row r="30" s="517" customFormat="true" ht="13.5" hidden="false" customHeight="true" outlineLevel="0" collapsed="false">
      <c r="A30" s="555" t="s">
        <v>78</v>
      </c>
      <c r="B30" s="556" t="s">
        <v>364</v>
      </c>
      <c r="C30" s="557"/>
      <c r="D30" s="558" t="n">
        <f aca="false">D31+D32+D33+D34+D35</f>
        <v>11536</v>
      </c>
      <c r="E30" s="558" t="n">
        <f aca="false">E31+E32+E33+E34+E35</f>
        <v>450</v>
      </c>
      <c r="F30" s="558" t="n">
        <f aca="false">F31+F32+F33+F34+F35</f>
        <v>11986</v>
      </c>
    </row>
    <row r="31" s="594" customFormat="true" ht="13.5" hidden="false" customHeight="true" outlineLevel="0" collapsed="false">
      <c r="A31" s="555"/>
      <c r="B31" s="565" t="s">
        <v>365</v>
      </c>
      <c r="C31" s="592"/>
      <c r="D31" s="561" t="n">
        <v>1000</v>
      </c>
      <c r="E31" s="561"/>
      <c r="F31" s="593" t="n">
        <f aca="false">D31+E31</f>
        <v>1000</v>
      </c>
    </row>
    <row r="32" s="594" customFormat="true" ht="13.5" hidden="false" customHeight="true" outlineLevel="0" collapsed="false">
      <c r="A32" s="555"/>
      <c r="B32" s="565" t="s">
        <v>366</v>
      </c>
      <c r="C32" s="592"/>
      <c r="D32" s="561" t="n">
        <v>500</v>
      </c>
      <c r="E32" s="561"/>
      <c r="F32" s="593" t="n">
        <f aca="false">D32+E32</f>
        <v>500</v>
      </c>
    </row>
    <row r="33" s="594" customFormat="true" ht="13.5" hidden="false" customHeight="true" outlineLevel="0" collapsed="false">
      <c r="A33" s="555"/>
      <c r="B33" s="565" t="s">
        <v>367</v>
      </c>
      <c r="C33" s="592"/>
      <c r="D33" s="561" t="n">
        <v>36</v>
      </c>
      <c r="E33" s="561"/>
      <c r="F33" s="593" t="n">
        <f aca="false">D33+E33</f>
        <v>36</v>
      </c>
    </row>
    <row r="34" s="594" customFormat="true" ht="13.5" hidden="false" customHeight="true" outlineLevel="0" collapsed="false">
      <c r="A34" s="555"/>
      <c r="B34" s="565" t="s">
        <v>368</v>
      </c>
      <c r="C34" s="592"/>
      <c r="D34" s="561" t="n">
        <v>10000</v>
      </c>
      <c r="E34" s="561"/>
      <c r="F34" s="593" t="n">
        <f aca="false">D34+E34</f>
        <v>10000</v>
      </c>
    </row>
    <row r="35" s="594" customFormat="true" ht="13.5" hidden="false" customHeight="true" outlineLevel="0" collapsed="false">
      <c r="A35" s="555"/>
      <c r="B35" s="565" t="s">
        <v>369</v>
      </c>
      <c r="C35" s="592"/>
      <c r="D35" s="561"/>
      <c r="E35" s="561" t="n">
        <v>450</v>
      </c>
      <c r="F35" s="593" t="n">
        <f aca="false">D35+E35</f>
        <v>450</v>
      </c>
    </row>
    <row r="36" s="594" customFormat="true" ht="13.5" hidden="false" customHeight="true" outlineLevel="0" collapsed="false">
      <c r="A36" s="555" t="s">
        <v>82</v>
      </c>
      <c r="B36" s="556" t="s">
        <v>370</v>
      </c>
      <c r="C36" s="595"/>
      <c r="D36" s="558" t="n">
        <f aca="false">D37</f>
        <v>8000</v>
      </c>
      <c r="E36" s="558"/>
      <c r="F36" s="535" t="n">
        <f aca="false">D36+E36</f>
        <v>8000</v>
      </c>
    </row>
    <row r="37" s="528" customFormat="true" ht="18" hidden="false" customHeight="true" outlineLevel="0" collapsed="false">
      <c r="A37" s="568"/>
      <c r="B37" s="596" t="s">
        <v>371</v>
      </c>
      <c r="C37" s="573"/>
      <c r="D37" s="597" t="n">
        <v>8000</v>
      </c>
      <c r="E37" s="597"/>
      <c r="F37" s="593" t="n">
        <f aca="false">D37+E37</f>
        <v>8000</v>
      </c>
    </row>
    <row r="38" s="517" customFormat="true" ht="24.75" hidden="false" customHeight="true" outlineLevel="0" collapsed="false">
      <c r="A38" s="575"/>
      <c r="B38" s="598" t="s">
        <v>338</v>
      </c>
      <c r="C38" s="577"/>
      <c r="D38" s="599" t="n">
        <f aca="false">D6+D14+D30+D36</f>
        <v>70486</v>
      </c>
      <c r="E38" s="599" t="n">
        <f aca="false">E6+E14+E30+E36</f>
        <v>7178</v>
      </c>
      <c r="F38" s="599" t="n">
        <f aca="false">F6+F14+F30+F36</f>
        <v>77664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0" width="3.42"/>
    <col collapsed="false" customWidth="true" hidden="false" outlineLevel="0" max="2" min="2" style="601" width="3.7"/>
    <col collapsed="false" customWidth="true" hidden="false" outlineLevel="0" max="3" min="3" style="600" width="15.13"/>
    <col collapsed="false" customWidth="true" hidden="true" outlineLevel="0" max="5" min="4" style="600" width="9.06"/>
    <col collapsed="false" customWidth="true" hidden="false" outlineLevel="0" max="6" min="6" style="600" width="8.7"/>
    <col collapsed="false" customWidth="true" hidden="false" outlineLevel="0" max="7" min="7" style="600" width="8.14"/>
    <col collapsed="false" customWidth="true" hidden="false" outlineLevel="0" max="9" min="8" style="600" width="6.13"/>
    <col collapsed="false" customWidth="true" hidden="false" outlineLevel="0" max="11" min="10" style="600" width="6.99"/>
    <col collapsed="false" customWidth="true" hidden="false" outlineLevel="0" max="12" min="12" style="600" width="7.7"/>
    <col collapsed="false" customWidth="true" hidden="false" outlineLevel="0" max="13" min="13" style="600" width="6.99"/>
    <col collapsed="false" customWidth="true" hidden="false" outlineLevel="0" max="14" min="14" style="600" width="7.99"/>
    <col collapsed="false" customWidth="true" hidden="false" outlineLevel="0" max="15" min="15" style="600" width="6.99"/>
    <col collapsed="false" customWidth="true" hidden="false" outlineLevel="0" max="17" min="16" style="600" width="6.7"/>
    <col collapsed="false" customWidth="true" hidden="false" outlineLevel="0" max="19" min="18" style="600" width="6.99"/>
    <col collapsed="false" customWidth="true" hidden="false" outlineLevel="0" max="21" min="20" style="600" width="6.41"/>
    <col collapsed="false" customWidth="true" hidden="false" outlineLevel="0" max="22" min="22" style="600" width="8.28"/>
    <col collapsed="false" customWidth="true" hidden="false" outlineLevel="0" max="23" min="23" style="600" width="8.14"/>
    <col collapsed="false" customWidth="false" hidden="false" outlineLevel="0" max="257" min="24" style="600" width="9.14"/>
  </cols>
  <sheetData>
    <row r="1" customFormat="false" ht="15.75" hidden="false" customHeight="true" outlineLevel="0" collapsed="false">
      <c r="A1" s="602" t="s">
        <v>372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  <c r="P1" s="602"/>
      <c r="Q1" s="602"/>
      <c r="R1" s="602"/>
      <c r="S1" s="602"/>
      <c r="T1" s="602"/>
      <c r="U1" s="602"/>
      <c r="V1" s="602"/>
      <c r="W1" s="602"/>
    </row>
    <row r="2" customFormat="false" ht="11.25" hidden="false" customHeight="true" outlineLevel="0" collapsed="false">
      <c r="W2" s="603" t="s">
        <v>153</v>
      </c>
    </row>
    <row r="3" s="132" customFormat="true" ht="18.6" hidden="false" customHeight="true" outlineLevel="0" collapsed="false">
      <c r="A3" s="604"/>
      <c r="B3" s="605"/>
      <c r="C3" s="605"/>
      <c r="D3" s="606" t="s">
        <v>373</v>
      </c>
      <c r="E3" s="606"/>
      <c r="F3" s="606"/>
      <c r="G3" s="606"/>
      <c r="H3" s="606"/>
      <c r="I3" s="606"/>
      <c r="J3" s="606"/>
      <c r="K3" s="606"/>
      <c r="L3" s="606"/>
      <c r="M3" s="606"/>
      <c r="N3" s="606"/>
      <c r="O3" s="606"/>
      <c r="P3" s="606"/>
      <c r="Q3" s="606"/>
      <c r="R3" s="606"/>
      <c r="S3" s="606"/>
      <c r="T3" s="606"/>
      <c r="U3" s="606"/>
      <c r="V3" s="606"/>
      <c r="W3" s="606"/>
    </row>
    <row r="4" s="132" customFormat="true" ht="18" hidden="false" customHeight="true" outlineLevel="0" collapsed="false">
      <c r="A4" s="604"/>
      <c r="B4" s="607" t="s">
        <v>374</v>
      </c>
      <c r="C4" s="608" t="s">
        <v>375</v>
      </c>
      <c r="D4" s="609" t="s">
        <v>376</v>
      </c>
      <c r="E4" s="609"/>
      <c r="F4" s="610" t="s">
        <v>376</v>
      </c>
      <c r="G4" s="610"/>
      <c r="H4" s="610" t="s">
        <v>377</v>
      </c>
      <c r="I4" s="610"/>
      <c r="J4" s="610" t="s">
        <v>378</v>
      </c>
      <c r="K4" s="610"/>
      <c r="L4" s="610" t="s">
        <v>379</v>
      </c>
      <c r="M4" s="610"/>
      <c r="N4" s="610" t="s">
        <v>380</v>
      </c>
      <c r="O4" s="610"/>
      <c r="P4" s="610" t="s">
        <v>381</v>
      </c>
      <c r="Q4" s="610"/>
      <c r="R4" s="610" t="s">
        <v>382</v>
      </c>
      <c r="S4" s="610"/>
      <c r="T4" s="610" t="s">
        <v>383</v>
      </c>
      <c r="U4" s="610"/>
      <c r="V4" s="611"/>
      <c r="W4" s="611"/>
    </row>
    <row r="5" s="616" customFormat="true" ht="36" hidden="false" customHeight="true" outlineLevel="0" collapsed="false">
      <c r="A5" s="604"/>
      <c r="B5" s="607"/>
      <c r="C5" s="608"/>
      <c r="D5" s="612" t="s">
        <v>384</v>
      </c>
      <c r="E5" s="612"/>
      <c r="F5" s="613" t="s">
        <v>18</v>
      </c>
      <c r="G5" s="613"/>
      <c r="H5" s="614" t="s">
        <v>26</v>
      </c>
      <c r="I5" s="614"/>
      <c r="J5" s="614" t="s">
        <v>27</v>
      </c>
      <c r="K5" s="614"/>
      <c r="L5" s="614" t="s">
        <v>385</v>
      </c>
      <c r="M5" s="614"/>
      <c r="N5" s="614" t="s">
        <v>32</v>
      </c>
      <c r="O5" s="614"/>
      <c r="P5" s="614" t="s">
        <v>33</v>
      </c>
      <c r="Q5" s="614"/>
      <c r="R5" s="614" t="s">
        <v>36</v>
      </c>
      <c r="S5" s="614"/>
      <c r="T5" s="614" t="s">
        <v>37</v>
      </c>
      <c r="U5" s="614"/>
      <c r="V5" s="615"/>
      <c r="W5" s="615"/>
    </row>
    <row r="6" s="618" customFormat="true" ht="33.6" hidden="false" customHeight="true" outlineLevel="0" collapsed="false">
      <c r="A6" s="604"/>
      <c r="B6" s="607"/>
      <c r="C6" s="608"/>
      <c r="D6" s="617" t="s">
        <v>386</v>
      </c>
      <c r="E6" s="347" t="s">
        <v>387</v>
      </c>
      <c r="F6" s="347" t="s">
        <v>58</v>
      </c>
      <c r="G6" s="347" t="s">
        <v>61</v>
      </c>
      <c r="H6" s="347" t="s">
        <v>58</v>
      </c>
      <c r="I6" s="347" t="s">
        <v>61</v>
      </c>
      <c r="J6" s="347" t="s">
        <v>58</v>
      </c>
      <c r="K6" s="347" t="s">
        <v>61</v>
      </c>
      <c r="L6" s="347" t="s">
        <v>58</v>
      </c>
      <c r="M6" s="347" t="s">
        <v>61</v>
      </c>
      <c r="N6" s="347" t="s">
        <v>58</v>
      </c>
      <c r="O6" s="347" t="s">
        <v>61</v>
      </c>
      <c r="P6" s="347" t="s">
        <v>58</v>
      </c>
      <c r="Q6" s="347" t="s">
        <v>61</v>
      </c>
      <c r="R6" s="347" t="s">
        <v>58</v>
      </c>
      <c r="S6" s="347" t="s">
        <v>61</v>
      </c>
      <c r="T6" s="347" t="s">
        <v>58</v>
      </c>
      <c r="U6" s="347" t="s">
        <v>61</v>
      </c>
      <c r="V6" s="347" t="s">
        <v>58</v>
      </c>
      <c r="W6" s="348" t="s">
        <v>58</v>
      </c>
    </row>
    <row r="7" s="627" customFormat="true" ht="21.6" hidden="false" customHeight="true" outlineLevel="0" collapsed="false">
      <c r="A7" s="619" t="s">
        <v>214</v>
      </c>
      <c r="B7" s="620" t="s">
        <v>68</v>
      </c>
      <c r="C7" s="352" t="s">
        <v>215</v>
      </c>
      <c r="D7" s="621"/>
      <c r="E7" s="622"/>
      <c r="F7" s="623" t="n">
        <v>10142</v>
      </c>
      <c r="G7" s="623" t="n">
        <v>10142</v>
      </c>
      <c r="H7" s="623" t="n">
        <v>2998</v>
      </c>
      <c r="I7" s="623" t="n">
        <v>2998</v>
      </c>
      <c r="J7" s="623"/>
      <c r="K7" s="623"/>
      <c r="L7" s="623"/>
      <c r="M7" s="623"/>
      <c r="N7" s="623"/>
      <c r="O7" s="623"/>
      <c r="P7" s="624"/>
      <c r="Q7" s="624"/>
      <c r="R7" s="624"/>
      <c r="S7" s="624"/>
      <c r="T7" s="624"/>
      <c r="U7" s="624"/>
      <c r="V7" s="625" t="n">
        <f aca="false">F7+H7+J7+L7+N7+P7+R7+T7</f>
        <v>13140</v>
      </c>
      <c r="W7" s="626" t="n">
        <f aca="false">G7+I7+K7+M7+O7+Q7+S7+U7</f>
        <v>13140</v>
      </c>
    </row>
    <row r="8" s="627" customFormat="true" ht="21.6" hidden="false" customHeight="true" outlineLevel="0" collapsed="false">
      <c r="A8" s="619"/>
      <c r="B8" s="628" t="s">
        <v>73</v>
      </c>
      <c r="C8" s="361" t="s">
        <v>216</v>
      </c>
      <c r="D8" s="629"/>
      <c r="E8" s="630"/>
      <c r="F8" s="631" t="n">
        <v>125000</v>
      </c>
      <c r="G8" s="631" t="n">
        <v>125000</v>
      </c>
      <c r="H8" s="631"/>
      <c r="I8" s="631"/>
      <c r="J8" s="631"/>
      <c r="K8" s="631"/>
      <c r="L8" s="631"/>
      <c r="M8" s="631"/>
      <c r="N8" s="631"/>
      <c r="O8" s="631"/>
      <c r="P8" s="632"/>
      <c r="Q8" s="632"/>
      <c r="R8" s="632"/>
      <c r="S8" s="632"/>
      <c r="T8" s="632"/>
      <c r="U8" s="632"/>
      <c r="V8" s="625" t="n">
        <f aca="false">F8+H8+J8+L8+N8+P8+R8+T8</f>
        <v>125000</v>
      </c>
      <c r="W8" s="626" t="n">
        <f aca="false">G8+I8+K8+M8+O8+Q8+S8+U8</f>
        <v>125000</v>
      </c>
    </row>
    <row r="9" s="627" customFormat="true" ht="17.45" hidden="false" customHeight="true" outlineLevel="0" collapsed="false">
      <c r="A9" s="619"/>
      <c r="B9" s="628" t="s">
        <v>78</v>
      </c>
      <c r="C9" s="361" t="s">
        <v>166</v>
      </c>
      <c r="D9" s="629"/>
      <c r="E9" s="630"/>
      <c r="F9" s="631" t="n">
        <v>1131614</v>
      </c>
      <c r="G9" s="631" t="n">
        <v>1237493</v>
      </c>
      <c r="H9" s="631"/>
      <c r="I9" s="631"/>
      <c r="J9" s="631"/>
      <c r="K9" s="631"/>
      <c r="L9" s="631"/>
      <c r="M9" s="631"/>
      <c r="N9" s="631"/>
      <c r="O9" s="631"/>
      <c r="P9" s="632"/>
      <c r="Q9" s="632"/>
      <c r="R9" s="632"/>
      <c r="S9" s="632"/>
      <c r="T9" s="632"/>
      <c r="U9" s="632"/>
      <c r="V9" s="625" t="n">
        <f aca="false">F9+H9+J9+L9+N9+P9+R9+T9</f>
        <v>1131614</v>
      </c>
      <c r="W9" s="626" t="n">
        <f aca="false">G9+I9+K9+M9+O9+Q9+S9+U9</f>
        <v>1237493</v>
      </c>
    </row>
    <row r="10" s="627" customFormat="true" ht="21" hidden="false" customHeight="true" outlineLevel="0" collapsed="false">
      <c r="A10" s="619"/>
      <c r="B10" s="628" t="s">
        <v>82</v>
      </c>
      <c r="C10" s="365" t="s">
        <v>217</v>
      </c>
      <c r="D10" s="629"/>
      <c r="E10" s="630"/>
      <c r="F10" s="631"/>
      <c r="G10" s="631"/>
      <c r="H10" s="631"/>
      <c r="I10" s="631"/>
      <c r="J10" s="631"/>
      <c r="K10" s="631"/>
      <c r="L10" s="631" t="n">
        <v>30641</v>
      </c>
      <c r="M10" s="631" t="n">
        <v>149724</v>
      </c>
      <c r="N10" s="631"/>
      <c r="O10" s="631"/>
      <c r="P10" s="632"/>
      <c r="Q10" s="632"/>
      <c r="R10" s="632"/>
      <c r="S10" s="632"/>
      <c r="T10" s="632"/>
      <c r="U10" s="632"/>
      <c r="V10" s="625" t="n">
        <f aca="false">F10+H10+J10+L10+N10+P10+R10+T10</f>
        <v>30641</v>
      </c>
      <c r="W10" s="626" t="n">
        <f aca="false">G10+I10+K10+M10+O10+Q10+S10+U10</f>
        <v>149724</v>
      </c>
    </row>
    <row r="11" s="627" customFormat="true" ht="21" hidden="false" customHeight="true" outlineLevel="0" collapsed="false">
      <c r="A11" s="619"/>
      <c r="B11" s="628" t="s">
        <v>87</v>
      </c>
      <c r="C11" s="365" t="s">
        <v>170</v>
      </c>
      <c r="D11" s="629"/>
      <c r="E11" s="630"/>
      <c r="F11" s="631"/>
      <c r="G11" s="631"/>
      <c r="H11" s="631"/>
      <c r="I11" s="631"/>
      <c r="J11" s="631"/>
      <c r="K11" s="631"/>
      <c r="L11" s="631"/>
      <c r="M11" s="631" t="n">
        <v>2500</v>
      </c>
      <c r="N11" s="631"/>
      <c r="O11" s="631"/>
      <c r="P11" s="632"/>
      <c r="Q11" s="632"/>
      <c r="R11" s="632"/>
      <c r="S11" s="632"/>
      <c r="T11" s="632"/>
      <c r="U11" s="632"/>
      <c r="V11" s="625" t="n">
        <f aca="false">F11+H11+J11+L11+N11+P11+R11+T11</f>
        <v>0</v>
      </c>
      <c r="W11" s="626" t="n">
        <f aca="false">G11+I11+K11+M11+O11+Q11+S11+U11</f>
        <v>2500</v>
      </c>
    </row>
    <row r="12" s="627" customFormat="true" ht="20.45" hidden="false" customHeight="true" outlineLevel="0" collapsed="false">
      <c r="A12" s="619"/>
      <c r="B12" s="628" t="s">
        <v>218</v>
      </c>
      <c r="C12" s="365" t="s">
        <v>219</v>
      </c>
      <c r="D12" s="629"/>
      <c r="E12" s="630"/>
      <c r="F12" s="631"/>
      <c r="G12" s="631"/>
      <c r="H12" s="631"/>
      <c r="I12" s="631"/>
      <c r="J12" s="631"/>
      <c r="K12" s="631"/>
      <c r="L12" s="631"/>
      <c r="M12" s="631"/>
      <c r="N12" s="631"/>
      <c r="O12" s="631"/>
      <c r="P12" s="632"/>
      <c r="Q12" s="632"/>
      <c r="R12" s="632"/>
      <c r="S12" s="632"/>
      <c r="T12" s="632"/>
      <c r="U12" s="632"/>
      <c r="V12" s="625" t="n">
        <f aca="false">F12+H12+J12+L12+N12+P12+R12+T12</f>
        <v>0</v>
      </c>
      <c r="W12" s="626" t="n">
        <f aca="false">G12+I12+K12+M12+O12+Q12+S12+U12</f>
        <v>0</v>
      </c>
    </row>
    <row r="13" s="627" customFormat="true" ht="11.45" hidden="false" customHeight="true" outlineLevel="0" collapsed="false">
      <c r="A13" s="619"/>
      <c r="B13" s="628" t="s">
        <v>220</v>
      </c>
      <c r="C13" s="367" t="s">
        <v>221</v>
      </c>
      <c r="D13" s="629"/>
      <c r="E13" s="630"/>
      <c r="F13" s="631" t="n">
        <v>36295</v>
      </c>
      <c r="G13" s="631" t="n">
        <v>36295</v>
      </c>
      <c r="H13" s="631"/>
      <c r="I13" s="631"/>
      <c r="J13" s="631"/>
      <c r="K13" s="631"/>
      <c r="L13" s="631"/>
      <c r="M13" s="631"/>
      <c r="N13" s="631"/>
      <c r="O13" s="631"/>
      <c r="P13" s="632"/>
      <c r="Q13" s="632"/>
      <c r="R13" s="632"/>
      <c r="S13" s="632"/>
      <c r="T13" s="632"/>
      <c r="U13" s="632"/>
      <c r="V13" s="625" t="n">
        <f aca="false">F13+H13+J13+L13+N13+P13+R13+T13</f>
        <v>36295</v>
      </c>
      <c r="W13" s="626" t="n">
        <f aca="false">G13+I13+K13+M13+O13+Q13+S13+U13</f>
        <v>36295</v>
      </c>
    </row>
    <row r="14" s="627" customFormat="true" ht="21.6" hidden="false" customHeight="true" outlineLevel="0" collapsed="false">
      <c r="A14" s="619"/>
      <c r="B14" s="633" t="s">
        <v>222</v>
      </c>
      <c r="C14" s="365" t="s">
        <v>223</v>
      </c>
      <c r="D14" s="629"/>
      <c r="E14" s="630"/>
      <c r="F14" s="247"/>
      <c r="G14" s="247"/>
      <c r="H14" s="631"/>
      <c r="I14" s="631"/>
      <c r="J14" s="631"/>
      <c r="K14" s="631"/>
      <c r="L14" s="631"/>
      <c r="M14" s="631"/>
      <c r="N14" s="631"/>
      <c r="O14" s="631"/>
      <c r="P14" s="632"/>
      <c r="Q14" s="632"/>
      <c r="R14" s="632"/>
      <c r="S14" s="632"/>
      <c r="T14" s="632"/>
      <c r="U14" s="632"/>
      <c r="V14" s="625" t="n">
        <f aca="false">F14+H14+J14+L14+N14+P14+R14+T14</f>
        <v>0</v>
      </c>
      <c r="W14" s="626" t="n">
        <f aca="false">G14+I14+K14+M14+O14+Q14+S14+U14</f>
        <v>0</v>
      </c>
    </row>
    <row r="15" s="627" customFormat="true" ht="16.15" hidden="false" customHeight="true" outlineLevel="0" collapsed="false">
      <c r="A15" s="619"/>
      <c r="B15" s="633" t="s">
        <v>224</v>
      </c>
      <c r="C15" s="365" t="s">
        <v>180</v>
      </c>
      <c r="D15" s="629"/>
      <c r="E15" s="634"/>
      <c r="F15" s="631" t="n">
        <v>173696</v>
      </c>
      <c r="G15" s="631" t="n">
        <v>182547</v>
      </c>
      <c r="H15" s="635"/>
      <c r="I15" s="635"/>
      <c r="J15" s="635"/>
      <c r="K15" s="635"/>
      <c r="L15" s="635"/>
      <c r="M15" s="635"/>
      <c r="N15" s="635"/>
      <c r="O15" s="635"/>
      <c r="P15" s="632"/>
      <c r="Q15" s="632"/>
      <c r="R15" s="632"/>
      <c r="S15" s="632"/>
      <c r="T15" s="632"/>
      <c r="U15" s="632"/>
      <c r="V15" s="625" t="n">
        <f aca="false">F15+H15+J15+L15+N15+P15+R15+T15</f>
        <v>173696</v>
      </c>
      <c r="W15" s="626" t="n">
        <f aca="false">G15+I15+K15+M15+O15+Q15+S15+U15</f>
        <v>182547</v>
      </c>
    </row>
    <row r="16" s="627" customFormat="true" ht="21" hidden="false" customHeight="true" outlineLevel="0" collapsed="false">
      <c r="A16" s="619"/>
      <c r="B16" s="636" t="s">
        <v>225</v>
      </c>
      <c r="C16" s="636"/>
      <c r="D16" s="637" t="n">
        <f aca="false">SUM(D7:D13)</f>
        <v>0</v>
      </c>
      <c r="E16" s="637" t="n">
        <f aca="false">SUM(E7:E13)</f>
        <v>0</v>
      </c>
      <c r="F16" s="638" t="n">
        <f aca="false">SUM(F7:F15)</f>
        <v>1476747</v>
      </c>
      <c r="G16" s="638" t="n">
        <f aca="false">SUM(G7:G15)</f>
        <v>1591477</v>
      </c>
      <c r="H16" s="638" t="n">
        <f aca="false">SUM(H7:H15)</f>
        <v>2998</v>
      </c>
      <c r="I16" s="638" t="n">
        <f aca="false">SUM(I7:I15)</f>
        <v>2998</v>
      </c>
      <c r="J16" s="638" t="n">
        <f aca="false">SUM(J7:J15)</f>
        <v>0</v>
      </c>
      <c r="K16" s="638" t="n">
        <f aca="false">SUM(K7:K15)</f>
        <v>0</v>
      </c>
      <c r="L16" s="638" t="n">
        <f aca="false">SUM(L7:L15)</f>
        <v>30641</v>
      </c>
      <c r="M16" s="638" t="n">
        <f aca="false">SUM(M7:M15)</f>
        <v>152224</v>
      </c>
      <c r="N16" s="638" t="n">
        <f aca="false">SUM(N7:N15)</f>
        <v>0</v>
      </c>
      <c r="O16" s="638" t="n">
        <f aca="false">SUM(O7:O15)</f>
        <v>0</v>
      </c>
      <c r="P16" s="638" t="n">
        <f aca="false">SUM(P7:P15)</f>
        <v>0</v>
      </c>
      <c r="Q16" s="638" t="n">
        <f aca="false">SUM(Q7:Q15)</f>
        <v>0</v>
      </c>
      <c r="R16" s="638" t="n">
        <f aca="false">SUM(R7:R15)</f>
        <v>0</v>
      </c>
      <c r="S16" s="638" t="n">
        <f aca="false">SUM(S7:S15)</f>
        <v>0</v>
      </c>
      <c r="T16" s="638" t="n">
        <f aca="false">SUM(T7:T15)</f>
        <v>0</v>
      </c>
      <c r="U16" s="638" t="n">
        <f aca="false">SUM(U7:U15)</f>
        <v>0</v>
      </c>
      <c r="V16" s="638" t="n">
        <f aca="false">SUM(V7:V15)</f>
        <v>1510386</v>
      </c>
      <c r="W16" s="639" t="n">
        <f aca="false">SUM(W7:W15)</f>
        <v>1746699</v>
      </c>
    </row>
    <row r="17" s="627" customFormat="true" ht="23.25" hidden="false" customHeight="true" outlineLevel="0" collapsed="false">
      <c r="A17" s="640" t="s">
        <v>226</v>
      </c>
      <c r="B17" s="628" t="s">
        <v>68</v>
      </c>
      <c r="C17" s="361" t="s">
        <v>227</v>
      </c>
      <c r="D17" s="629"/>
      <c r="E17" s="630"/>
      <c r="F17" s="631"/>
      <c r="G17" s="631"/>
      <c r="H17" s="631"/>
      <c r="I17" s="631"/>
      <c r="J17" s="631"/>
      <c r="K17" s="631"/>
      <c r="L17" s="631"/>
      <c r="M17" s="631"/>
      <c r="N17" s="631"/>
      <c r="O17" s="631"/>
      <c r="P17" s="635"/>
      <c r="Q17" s="635"/>
      <c r="R17" s="635"/>
      <c r="S17" s="635"/>
      <c r="T17" s="635"/>
      <c r="U17" s="635"/>
      <c r="V17" s="625" t="n">
        <f aca="false">F17+H17+J17+L17+N17+P17+R17+T17</f>
        <v>0</v>
      </c>
      <c r="W17" s="626" t="n">
        <f aca="false">G17+I17+K17+M17+O17+Q17+S17+U17</f>
        <v>0</v>
      </c>
    </row>
    <row r="18" s="627" customFormat="true" ht="12.6" hidden="false" customHeight="true" outlineLevel="0" collapsed="false">
      <c r="A18" s="640"/>
      <c r="B18" s="628" t="s">
        <v>73</v>
      </c>
      <c r="C18" s="361" t="s">
        <v>166</v>
      </c>
      <c r="D18" s="629"/>
      <c r="E18" s="630"/>
      <c r="F18" s="631"/>
      <c r="G18" s="631"/>
      <c r="H18" s="631"/>
      <c r="I18" s="631"/>
      <c r="J18" s="631"/>
      <c r="K18" s="631"/>
      <c r="L18" s="631"/>
      <c r="M18" s="631"/>
      <c r="N18" s="631"/>
      <c r="O18" s="631"/>
      <c r="P18" s="635"/>
      <c r="Q18" s="635"/>
      <c r="R18" s="635"/>
      <c r="S18" s="635"/>
      <c r="T18" s="635"/>
      <c r="U18" s="635"/>
      <c r="V18" s="625" t="n">
        <f aca="false">F18+H18+J18+L18+N18+P18+R18+T18</f>
        <v>0</v>
      </c>
      <c r="W18" s="626" t="n">
        <f aca="false">G18+I18+K18+M18+O18+Q18+S18+U18</f>
        <v>0</v>
      </c>
    </row>
    <row r="19" s="627" customFormat="true" ht="22.15" hidden="false" customHeight="true" outlineLevel="0" collapsed="false">
      <c r="A19" s="640"/>
      <c r="B19" s="628" t="s">
        <v>78</v>
      </c>
      <c r="C19" s="365" t="s">
        <v>228</v>
      </c>
      <c r="D19" s="629"/>
      <c r="E19" s="630"/>
      <c r="F19" s="631" t="n">
        <v>1112</v>
      </c>
      <c r="G19" s="631" t="n">
        <v>1112</v>
      </c>
      <c r="H19" s="631"/>
      <c r="I19" s="631"/>
      <c r="J19" s="631"/>
      <c r="K19" s="631"/>
      <c r="L19" s="631"/>
      <c r="M19" s="631"/>
      <c r="N19" s="631"/>
      <c r="O19" s="631"/>
      <c r="P19" s="635"/>
      <c r="Q19" s="635"/>
      <c r="R19" s="635"/>
      <c r="S19" s="635"/>
      <c r="T19" s="635"/>
      <c r="U19" s="635"/>
      <c r="V19" s="625" t="n">
        <f aca="false">F19+H19+J19+L19+N19+P19+R19+T19</f>
        <v>1112</v>
      </c>
      <c r="W19" s="626" t="n">
        <f aca="false">G19+I19+K19+M19+O19+Q19+S19+U19</f>
        <v>1112</v>
      </c>
    </row>
    <row r="20" s="627" customFormat="true" ht="20.45" hidden="false" customHeight="true" outlineLevel="0" collapsed="false">
      <c r="A20" s="640"/>
      <c r="B20" s="628" t="s">
        <v>82</v>
      </c>
      <c r="C20" s="365" t="s">
        <v>229</v>
      </c>
      <c r="D20" s="629"/>
      <c r="E20" s="630"/>
      <c r="F20" s="631"/>
      <c r="G20" s="631"/>
      <c r="H20" s="631"/>
      <c r="I20" s="631"/>
      <c r="J20" s="631"/>
      <c r="K20" s="631"/>
      <c r="L20" s="631" t="n">
        <v>702074</v>
      </c>
      <c r="M20" s="631" t="n">
        <v>710444</v>
      </c>
      <c r="N20" s="631"/>
      <c r="O20" s="631"/>
      <c r="P20" s="635"/>
      <c r="Q20" s="635"/>
      <c r="R20" s="635"/>
      <c r="S20" s="635"/>
      <c r="T20" s="635"/>
      <c r="U20" s="635"/>
      <c r="V20" s="625" t="n">
        <f aca="false">F20+H20+J20+L20+N20+P20+R20+T20</f>
        <v>702074</v>
      </c>
      <c r="W20" s="626" t="n">
        <f aca="false">G20+I20+K20+M20+O20+Q20+S20+U20</f>
        <v>710444</v>
      </c>
    </row>
    <row r="21" s="627" customFormat="true" ht="20.45" hidden="false" customHeight="true" outlineLevel="0" collapsed="false">
      <c r="A21" s="640"/>
      <c r="B21" s="628" t="s">
        <v>87</v>
      </c>
      <c r="C21" s="365" t="s">
        <v>170</v>
      </c>
      <c r="D21" s="629"/>
      <c r="E21" s="630"/>
      <c r="F21" s="631"/>
      <c r="G21" s="631"/>
      <c r="H21" s="631"/>
      <c r="I21" s="631"/>
      <c r="J21" s="631"/>
      <c r="K21" s="631"/>
      <c r="L21" s="631"/>
      <c r="M21" s="631"/>
      <c r="N21" s="631"/>
      <c r="O21" s="631"/>
      <c r="P21" s="635"/>
      <c r="Q21" s="635"/>
      <c r="R21" s="635"/>
      <c r="S21" s="635"/>
      <c r="T21" s="635"/>
      <c r="U21" s="635"/>
      <c r="V21" s="625" t="n">
        <f aca="false">F21+H21+J21+L21+N21+P21+R21+T21</f>
        <v>0</v>
      </c>
      <c r="W21" s="626" t="n">
        <f aca="false">G21+I21+K21+M21+O21+Q21+S21+U21</f>
        <v>0</v>
      </c>
    </row>
    <row r="22" s="627" customFormat="true" ht="21.6" hidden="false" customHeight="true" outlineLevel="0" collapsed="false">
      <c r="A22" s="640"/>
      <c r="B22" s="628" t="s">
        <v>218</v>
      </c>
      <c r="C22" s="365" t="s">
        <v>230</v>
      </c>
      <c r="D22" s="641"/>
      <c r="E22" s="642"/>
      <c r="F22" s="643"/>
      <c r="G22" s="643"/>
      <c r="H22" s="643"/>
      <c r="I22" s="643"/>
      <c r="J22" s="643"/>
      <c r="K22" s="643"/>
      <c r="L22" s="643"/>
      <c r="M22" s="643"/>
      <c r="N22" s="643"/>
      <c r="O22" s="643"/>
      <c r="P22" s="644"/>
      <c r="Q22" s="644"/>
      <c r="R22" s="644"/>
      <c r="S22" s="644"/>
      <c r="T22" s="644"/>
      <c r="U22" s="644"/>
      <c r="V22" s="625" t="n">
        <f aca="false">F22+H22+J22+L22+N22+P22+R22+T22</f>
        <v>0</v>
      </c>
      <c r="W22" s="626" t="n">
        <f aca="false">G22+I22+K22+M22+O22+Q22+S22+U22</f>
        <v>0</v>
      </c>
    </row>
    <row r="23" s="627" customFormat="true" ht="23.25" hidden="false" customHeight="true" outlineLevel="0" collapsed="false">
      <c r="A23" s="640"/>
      <c r="B23" s="628" t="s">
        <v>220</v>
      </c>
      <c r="C23" s="367" t="s">
        <v>388</v>
      </c>
      <c r="D23" s="641"/>
      <c r="E23" s="645"/>
      <c r="F23" s="644" t="n">
        <v>5000</v>
      </c>
      <c r="G23" s="644" t="n">
        <v>5000</v>
      </c>
      <c r="H23" s="644"/>
      <c r="I23" s="644"/>
      <c r="J23" s="644"/>
      <c r="K23" s="644"/>
      <c r="L23" s="644"/>
      <c r="M23" s="644"/>
      <c r="N23" s="644"/>
      <c r="O23" s="644"/>
      <c r="P23" s="644"/>
      <c r="Q23" s="644"/>
      <c r="R23" s="644"/>
      <c r="S23" s="644"/>
      <c r="T23" s="644"/>
      <c r="U23" s="644"/>
      <c r="V23" s="625" t="n">
        <f aca="false">F23+H23+J23+L23+N23+P23+R23+T23</f>
        <v>5000</v>
      </c>
      <c r="W23" s="626" t="n">
        <f aca="false">G23+I23+K23+M23+O23+Q23+S23+U23</f>
        <v>5000</v>
      </c>
    </row>
    <row r="24" s="627" customFormat="true" ht="12" hidden="false" customHeight="true" outlineLevel="0" collapsed="false">
      <c r="A24" s="640"/>
      <c r="B24" s="628" t="s">
        <v>222</v>
      </c>
      <c r="C24" s="367" t="s">
        <v>221</v>
      </c>
      <c r="D24" s="641"/>
      <c r="E24" s="645"/>
      <c r="F24" s="644" t="n">
        <v>222588</v>
      </c>
      <c r="G24" s="644" t="n">
        <v>222588</v>
      </c>
      <c r="H24" s="644"/>
      <c r="I24" s="644"/>
      <c r="J24" s="644"/>
      <c r="K24" s="644"/>
      <c r="L24" s="644"/>
      <c r="M24" s="644"/>
      <c r="N24" s="644"/>
      <c r="O24" s="644"/>
      <c r="P24" s="644"/>
      <c r="Q24" s="644"/>
      <c r="R24" s="644"/>
      <c r="S24" s="644"/>
      <c r="T24" s="644"/>
      <c r="U24" s="644"/>
      <c r="V24" s="625" t="n">
        <f aca="false">F24+H24+J24+L24+N24+P24+R24+T24</f>
        <v>222588</v>
      </c>
      <c r="W24" s="626" t="n">
        <f aca="false">G24+I24+K24+M24+O24+Q24+S24+U24</f>
        <v>222588</v>
      </c>
    </row>
    <row r="25" s="627" customFormat="true" ht="21" hidden="false" customHeight="true" outlineLevel="0" collapsed="false">
      <c r="A25" s="640"/>
      <c r="B25" s="628" t="s">
        <v>224</v>
      </c>
      <c r="C25" s="365" t="s">
        <v>232</v>
      </c>
      <c r="D25" s="641"/>
      <c r="E25" s="645"/>
      <c r="F25" s="644"/>
      <c r="G25" s="644"/>
      <c r="H25" s="644"/>
      <c r="I25" s="644"/>
      <c r="J25" s="644"/>
      <c r="K25" s="644"/>
      <c r="L25" s="644"/>
      <c r="M25" s="644"/>
      <c r="N25" s="644"/>
      <c r="O25" s="644"/>
      <c r="P25" s="644"/>
      <c r="Q25" s="644"/>
      <c r="R25" s="644"/>
      <c r="S25" s="644"/>
      <c r="T25" s="644"/>
      <c r="U25" s="644"/>
      <c r="V25" s="625" t="n">
        <f aca="false">F25+H25+J25+L25+N25+P25+R25+T25</f>
        <v>0</v>
      </c>
      <c r="W25" s="626" t="n">
        <f aca="false">G25+I25+K25+M25+O25+Q25+S25+U25</f>
        <v>0</v>
      </c>
    </row>
    <row r="26" s="627" customFormat="true" ht="13.15" hidden="false" customHeight="true" outlineLevel="0" collapsed="false">
      <c r="A26" s="640"/>
      <c r="B26" s="646" t="s">
        <v>233</v>
      </c>
      <c r="C26" s="647" t="s">
        <v>201</v>
      </c>
      <c r="D26" s="641"/>
      <c r="E26" s="645"/>
      <c r="F26" s="644" t="n">
        <v>19145</v>
      </c>
      <c r="G26" s="644" t="n">
        <v>28330</v>
      </c>
      <c r="H26" s="644"/>
      <c r="I26" s="644"/>
      <c r="J26" s="644"/>
      <c r="K26" s="644"/>
      <c r="L26" s="644"/>
      <c r="M26" s="644"/>
      <c r="N26" s="644"/>
      <c r="O26" s="644"/>
      <c r="P26" s="644"/>
      <c r="Q26" s="644"/>
      <c r="R26" s="644"/>
      <c r="S26" s="644"/>
      <c r="T26" s="644"/>
      <c r="U26" s="644"/>
      <c r="V26" s="625" t="n">
        <f aca="false">F26+H26+J26+L26+N26+P26+R26+T26</f>
        <v>19145</v>
      </c>
      <c r="W26" s="626" t="n">
        <f aca="false">G26+I26+K26+M26+O26+Q26+S26+U26</f>
        <v>28330</v>
      </c>
    </row>
    <row r="27" s="627" customFormat="true" ht="22.15" hidden="false" customHeight="true" outlineLevel="0" collapsed="false">
      <c r="A27" s="640"/>
      <c r="B27" s="648" t="s">
        <v>225</v>
      </c>
      <c r="C27" s="648"/>
      <c r="D27" s="649" t="n">
        <f aca="false">SUM(D17:D22)</f>
        <v>0</v>
      </c>
      <c r="E27" s="649" t="n">
        <f aca="false">SUM(E17:E22)</f>
        <v>0</v>
      </c>
      <c r="F27" s="650" t="n">
        <f aca="false">SUM(F17:F26)</f>
        <v>247845</v>
      </c>
      <c r="G27" s="650" t="n">
        <f aca="false">SUM(G17:G26)</f>
        <v>257030</v>
      </c>
      <c r="H27" s="650" t="n">
        <f aca="false">SUM(H17:H26)</f>
        <v>0</v>
      </c>
      <c r="I27" s="650" t="n">
        <f aca="false">SUM(I17:I26)</f>
        <v>0</v>
      </c>
      <c r="J27" s="650" t="n">
        <f aca="false">SUM(J17:J26)</f>
        <v>0</v>
      </c>
      <c r="K27" s="650" t="n">
        <f aca="false">SUM(K17:K26)</f>
        <v>0</v>
      </c>
      <c r="L27" s="650" t="n">
        <f aca="false">SUM(L17:L26)</f>
        <v>702074</v>
      </c>
      <c r="M27" s="650" t="n">
        <f aca="false">SUM(M17:M26)</f>
        <v>710444</v>
      </c>
      <c r="N27" s="650" t="n">
        <f aca="false">SUM(N17:N26)</f>
        <v>0</v>
      </c>
      <c r="O27" s="650" t="n">
        <f aca="false">SUM(O17:O26)</f>
        <v>0</v>
      </c>
      <c r="P27" s="650" t="n">
        <f aca="false">SUM(P17:P26)</f>
        <v>0</v>
      </c>
      <c r="Q27" s="650" t="n">
        <f aca="false">SUM(Q17:Q26)</f>
        <v>0</v>
      </c>
      <c r="R27" s="650" t="n">
        <f aca="false">SUM(R17:R26)</f>
        <v>0</v>
      </c>
      <c r="S27" s="650" t="n">
        <f aca="false">SUM(S17:S26)</f>
        <v>0</v>
      </c>
      <c r="T27" s="650" t="n">
        <f aca="false">SUM(T17:T26)</f>
        <v>0</v>
      </c>
      <c r="U27" s="650" t="n">
        <f aca="false">SUM(U17:U26)</f>
        <v>0</v>
      </c>
      <c r="V27" s="650" t="n">
        <f aca="false">SUM(V17:V26)</f>
        <v>949919</v>
      </c>
      <c r="W27" s="651" t="n">
        <f aca="false">SUM(W17:W26)</f>
        <v>967474</v>
      </c>
    </row>
    <row r="28" s="656" customFormat="true" ht="29.45" hidden="false" customHeight="true" outlineLevel="0" collapsed="false">
      <c r="A28" s="652" t="s">
        <v>234</v>
      </c>
      <c r="B28" s="652"/>
      <c r="C28" s="652"/>
      <c r="D28" s="653" t="n">
        <f aca="false">D16+D27</f>
        <v>0</v>
      </c>
      <c r="E28" s="654" t="n">
        <f aca="false">E16+E27</f>
        <v>0</v>
      </c>
      <c r="F28" s="654" t="n">
        <f aca="false">F16+F27</f>
        <v>1724592</v>
      </c>
      <c r="G28" s="654" t="n">
        <f aca="false">G16+G27</f>
        <v>1848507</v>
      </c>
      <c r="H28" s="654" t="n">
        <f aca="false">H16+H27</f>
        <v>2998</v>
      </c>
      <c r="I28" s="654" t="n">
        <f aca="false">I16+I27</f>
        <v>2998</v>
      </c>
      <c r="J28" s="654" t="n">
        <f aca="false">J16+J27</f>
        <v>0</v>
      </c>
      <c r="K28" s="654" t="n">
        <f aca="false">K16+K27</f>
        <v>0</v>
      </c>
      <c r="L28" s="654" t="n">
        <f aca="false">L16+L27</f>
        <v>732715</v>
      </c>
      <c r="M28" s="654" t="n">
        <f aca="false">M16+M27</f>
        <v>862668</v>
      </c>
      <c r="N28" s="654" t="n">
        <f aca="false">N16+N27</f>
        <v>0</v>
      </c>
      <c r="O28" s="654" t="n">
        <f aca="false">O16+O27</f>
        <v>0</v>
      </c>
      <c r="P28" s="654" t="n">
        <f aca="false">P16+P27</f>
        <v>0</v>
      </c>
      <c r="Q28" s="654" t="n">
        <f aca="false">Q16+Q27</f>
        <v>0</v>
      </c>
      <c r="R28" s="654" t="n">
        <f aca="false">R16+R27</f>
        <v>0</v>
      </c>
      <c r="S28" s="654" t="n">
        <f aca="false">S16+S27</f>
        <v>0</v>
      </c>
      <c r="T28" s="654" t="n">
        <f aca="false">T16+T27</f>
        <v>0</v>
      </c>
      <c r="U28" s="654" t="n">
        <f aca="false">U16+U27</f>
        <v>0</v>
      </c>
      <c r="V28" s="654" t="n">
        <f aca="false">V16+V27</f>
        <v>2460305</v>
      </c>
      <c r="W28" s="655" t="n">
        <f aca="false">W16+W27</f>
        <v>2714173</v>
      </c>
    </row>
    <row r="29" s="330" customFormat="true" ht="15" hidden="false" customHeight="true" outlineLevel="0" collapsed="false">
      <c r="A29" s="350" t="s">
        <v>235</v>
      </c>
      <c r="B29" s="351" t="s">
        <v>68</v>
      </c>
      <c r="C29" s="392" t="s">
        <v>159</v>
      </c>
      <c r="D29" s="657"/>
      <c r="E29" s="353"/>
      <c r="F29" s="658" t="n">
        <v>600</v>
      </c>
      <c r="G29" s="658" t="n">
        <v>600</v>
      </c>
      <c r="H29" s="658" t="n">
        <v>1560</v>
      </c>
      <c r="I29" s="658" t="n">
        <v>1560</v>
      </c>
      <c r="J29" s="658"/>
      <c r="K29" s="658"/>
      <c r="L29" s="658"/>
      <c r="M29" s="658"/>
      <c r="N29" s="658"/>
      <c r="O29" s="658"/>
      <c r="P29" s="632"/>
      <c r="Q29" s="632"/>
      <c r="R29" s="632" t="n">
        <v>14405</v>
      </c>
      <c r="S29" s="632" t="n">
        <v>101828</v>
      </c>
      <c r="T29" s="632"/>
      <c r="U29" s="632"/>
      <c r="V29" s="625" t="n">
        <f aca="false">F29+H29+J29+L29+N29+P29+R29+T29</f>
        <v>16565</v>
      </c>
      <c r="W29" s="626" t="n">
        <f aca="false">G29+I29+K29+M29+O29+Q29+S29+U29</f>
        <v>103988</v>
      </c>
    </row>
    <row r="30" s="330" customFormat="true" ht="45" hidden="false" customHeight="false" outlineLevel="0" collapsed="false">
      <c r="A30" s="350"/>
      <c r="B30" s="360" t="s">
        <v>73</v>
      </c>
      <c r="C30" s="393" t="s">
        <v>236</v>
      </c>
      <c r="D30" s="630"/>
      <c r="E30" s="659"/>
      <c r="F30" s="631" t="n">
        <v>2082</v>
      </c>
      <c r="G30" s="631" t="n">
        <v>2082</v>
      </c>
      <c r="H30" s="631" t="n">
        <v>422</v>
      </c>
      <c r="I30" s="631" t="n">
        <v>422</v>
      </c>
      <c r="J30" s="631"/>
      <c r="K30" s="631"/>
      <c r="L30" s="631"/>
      <c r="M30" s="631"/>
      <c r="N30" s="631"/>
      <c r="O30" s="631"/>
      <c r="P30" s="635"/>
      <c r="Q30" s="635"/>
      <c r="R30" s="635" t="n">
        <v>2358</v>
      </c>
      <c r="S30" s="635" t="n">
        <v>14161</v>
      </c>
      <c r="T30" s="635"/>
      <c r="U30" s="635"/>
      <c r="V30" s="625" t="n">
        <f aca="false">F30+H30+J30+L30+N30+P30+R30+T30</f>
        <v>4862</v>
      </c>
      <c r="W30" s="626" t="n">
        <f aca="false">G30+I30+K30+M30+O30+Q30+S30+U30</f>
        <v>16665</v>
      </c>
    </row>
    <row r="31" s="330" customFormat="true" ht="15" hidden="false" customHeight="false" outlineLevel="0" collapsed="false">
      <c r="A31" s="350"/>
      <c r="B31" s="360" t="s">
        <v>78</v>
      </c>
      <c r="C31" s="393" t="s">
        <v>163</v>
      </c>
      <c r="D31" s="630"/>
      <c r="E31" s="659"/>
      <c r="F31" s="631" t="n">
        <v>108318</v>
      </c>
      <c r="G31" s="631" t="n">
        <v>116095</v>
      </c>
      <c r="H31" s="631" t="n">
        <v>34183</v>
      </c>
      <c r="I31" s="631" t="n">
        <v>34183</v>
      </c>
      <c r="J31" s="631"/>
      <c r="K31" s="631"/>
      <c r="L31" s="631"/>
      <c r="M31" s="631"/>
      <c r="N31" s="631"/>
      <c r="O31" s="631"/>
      <c r="P31" s="635"/>
      <c r="Q31" s="635"/>
      <c r="R31" s="635" t="n">
        <v>3194</v>
      </c>
      <c r="S31" s="635" t="n">
        <v>20081</v>
      </c>
      <c r="T31" s="635"/>
      <c r="U31" s="635"/>
      <c r="V31" s="625" t="n">
        <f aca="false">F31+H31+J31+L31+N31+P31+R31+T31</f>
        <v>145695</v>
      </c>
      <c r="W31" s="626" t="n">
        <f aca="false">G31+I31+K31+M31+O31+Q31+S31+U31</f>
        <v>170359</v>
      </c>
    </row>
    <row r="32" s="330" customFormat="true" ht="22.5" hidden="false" customHeight="false" outlineLevel="0" collapsed="false">
      <c r="A32" s="350"/>
      <c r="B32" s="360" t="s">
        <v>82</v>
      </c>
      <c r="C32" s="395" t="s">
        <v>237</v>
      </c>
      <c r="D32" s="630"/>
      <c r="E32" s="659"/>
      <c r="F32" s="631"/>
      <c r="G32" s="631"/>
      <c r="H32" s="631"/>
      <c r="I32" s="631"/>
      <c r="J32" s="631" t="n">
        <v>84150</v>
      </c>
      <c r="K32" s="631" t="n">
        <v>184694</v>
      </c>
      <c r="L32" s="631"/>
      <c r="M32" s="631"/>
      <c r="N32" s="631"/>
      <c r="O32" s="631"/>
      <c r="P32" s="635"/>
      <c r="Q32" s="635"/>
      <c r="R32" s="635"/>
      <c r="S32" s="635"/>
      <c r="T32" s="635"/>
      <c r="U32" s="635"/>
      <c r="V32" s="625" t="n">
        <f aca="false">F32+H32+J32+L32+N32+P32+R32+T32</f>
        <v>84150</v>
      </c>
      <c r="W32" s="626" t="n">
        <f aca="false">G32+I32+K32+M32+O32+Q32+S32+U32</f>
        <v>184694</v>
      </c>
    </row>
    <row r="33" s="330" customFormat="true" ht="22.5" hidden="false" customHeight="false" outlineLevel="0" collapsed="false">
      <c r="A33" s="350"/>
      <c r="B33" s="360" t="s">
        <v>87</v>
      </c>
      <c r="C33" s="395" t="s">
        <v>30</v>
      </c>
      <c r="D33" s="630"/>
      <c r="E33" s="660"/>
      <c r="F33" s="631"/>
      <c r="G33" s="631"/>
      <c r="H33" s="631"/>
      <c r="I33" s="631"/>
      <c r="J33" s="631"/>
      <c r="K33" s="631"/>
      <c r="L33" s="631" t="n">
        <v>37906</v>
      </c>
      <c r="M33" s="631" t="n">
        <v>44634</v>
      </c>
      <c r="N33" s="631"/>
      <c r="O33" s="631"/>
      <c r="P33" s="635"/>
      <c r="Q33" s="635"/>
      <c r="R33" s="635"/>
      <c r="S33" s="635"/>
      <c r="T33" s="635"/>
      <c r="U33" s="635"/>
      <c r="V33" s="625" t="n">
        <f aca="false">F33+H33+J33+L33+N33+P33+R33+T33</f>
        <v>37906</v>
      </c>
      <c r="W33" s="626" t="n">
        <f aca="false">G33+I33+K33+M33+O33+Q33+S33+U33</f>
        <v>44634</v>
      </c>
    </row>
    <row r="34" s="330" customFormat="true" ht="22.5" hidden="false" customHeight="false" outlineLevel="0" collapsed="false">
      <c r="A34" s="350"/>
      <c r="B34" s="360" t="s">
        <v>218</v>
      </c>
      <c r="C34" s="395" t="s">
        <v>31</v>
      </c>
      <c r="D34" s="630"/>
      <c r="E34" s="659"/>
      <c r="F34" s="643"/>
      <c r="G34" s="643"/>
      <c r="H34" s="643"/>
      <c r="I34" s="643"/>
      <c r="J34" s="643"/>
      <c r="K34" s="643"/>
      <c r="L34" s="643" t="n">
        <v>12894</v>
      </c>
      <c r="M34" s="643" t="n">
        <v>12894</v>
      </c>
      <c r="N34" s="643"/>
      <c r="O34" s="643"/>
      <c r="P34" s="644"/>
      <c r="Q34" s="644"/>
      <c r="R34" s="644"/>
      <c r="S34" s="644"/>
      <c r="T34" s="644"/>
      <c r="U34" s="644"/>
      <c r="V34" s="625" t="n">
        <f aca="false">F34+H34+J34+L34+N34+P34+R34+T34</f>
        <v>12894</v>
      </c>
      <c r="W34" s="626" t="n">
        <f aca="false">G34+I34+K34+M34+O34+Q34+S34+U34</f>
        <v>12894</v>
      </c>
    </row>
    <row r="35" s="330" customFormat="true" ht="22.5" hidden="false" customHeight="false" outlineLevel="0" collapsed="false">
      <c r="A35" s="350"/>
      <c r="B35" s="360" t="s">
        <v>220</v>
      </c>
      <c r="C35" s="395" t="s">
        <v>238</v>
      </c>
      <c r="D35" s="630"/>
      <c r="E35" s="659"/>
      <c r="F35" s="644"/>
      <c r="G35" s="644"/>
      <c r="H35" s="644"/>
      <c r="I35" s="644"/>
      <c r="J35" s="644"/>
      <c r="K35" s="644"/>
      <c r="L35" s="644"/>
      <c r="M35" s="644"/>
      <c r="N35" s="644"/>
      <c r="O35" s="644"/>
      <c r="P35" s="644"/>
      <c r="Q35" s="644"/>
      <c r="R35" s="644"/>
      <c r="S35" s="644"/>
      <c r="T35" s="644"/>
      <c r="U35" s="644"/>
      <c r="V35" s="625" t="n">
        <f aca="false">F35+H35+J35+L35+N35+P35+R35+T35</f>
        <v>0</v>
      </c>
      <c r="W35" s="626" t="n">
        <f aca="false">G35+I35+K35+M35+O35+Q35+S35+U35</f>
        <v>0</v>
      </c>
    </row>
    <row r="36" s="330" customFormat="true" ht="15" hidden="false" customHeight="false" outlineLevel="0" collapsed="false">
      <c r="A36" s="350"/>
      <c r="B36" s="360" t="s">
        <v>222</v>
      </c>
      <c r="C36" s="396" t="s">
        <v>37</v>
      </c>
      <c r="D36" s="630"/>
      <c r="E36" s="659"/>
      <c r="F36" s="644" t="n">
        <v>10000</v>
      </c>
      <c r="G36" s="644" t="n">
        <v>10000</v>
      </c>
      <c r="H36" s="644"/>
      <c r="I36" s="644"/>
      <c r="J36" s="644"/>
      <c r="K36" s="644"/>
      <c r="L36" s="644"/>
      <c r="M36" s="644"/>
      <c r="N36" s="644"/>
      <c r="O36" s="644"/>
      <c r="P36" s="644"/>
      <c r="Q36" s="644"/>
      <c r="R36" s="644"/>
      <c r="S36" s="644"/>
      <c r="T36" s="644"/>
      <c r="U36" s="644"/>
      <c r="V36" s="625" t="n">
        <f aca="false">F36+H36+J36+L36+N36+P36+R36+T36</f>
        <v>10000</v>
      </c>
      <c r="W36" s="626" t="n">
        <f aca="false">G36+I36+K36+M36+O36+Q36+S36+U36</f>
        <v>10000</v>
      </c>
    </row>
    <row r="37" s="330" customFormat="true" ht="22.5" hidden="false" customHeight="false" outlineLevel="0" collapsed="false">
      <c r="A37" s="350"/>
      <c r="B37" s="360" t="s">
        <v>224</v>
      </c>
      <c r="C37" s="395" t="s">
        <v>239</v>
      </c>
      <c r="D37" s="657"/>
      <c r="E37" s="353"/>
      <c r="F37" s="644"/>
      <c r="G37" s="644"/>
      <c r="H37" s="644"/>
      <c r="I37" s="644"/>
      <c r="J37" s="644"/>
      <c r="K37" s="644"/>
      <c r="L37" s="644"/>
      <c r="M37" s="644"/>
      <c r="N37" s="644"/>
      <c r="O37" s="644"/>
      <c r="P37" s="644"/>
      <c r="Q37" s="644"/>
      <c r="R37" s="644"/>
      <c r="S37" s="644"/>
      <c r="T37" s="644"/>
      <c r="U37" s="644"/>
      <c r="V37" s="625" t="n">
        <f aca="false">F37+H37+J37+L37+N37+P37+R37+T37</f>
        <v>0</v>
      </c>
      <c r="W37" s="661" t="n">
        <f aca="false">G37+I37+K37+M37+O37+Q37+S37+U37</f>
        <v>0</v>
      </c>
    </row>
    <row r="38" s="330" customFormat="true" ht="34.5" hidden="false" customHeight="false" outlineLevel="0" collapsed="false">
      <c r="A38" s="350"/>
      <c r="B38" s="360" t="s">
        <v>233</v>
      </c>
      <c r="C38" s="395" t="s">
        <v>389</v>
      </c>
      <c r="D38" s="662"/>
      <c r="E38" s="355"/>
      <c r="F38" s="663" t="n">
        <v>1198314</v>
      </c>
      <c r="G38" s="663" t="n">
        <v>1203465</v>
      </c>
      <c r="H38" s="663"/>
      <c r="I38" s="663"/>
      <c r="J38" s="663"/>
      <c r="K38" s="663"/>
      <c r="L38" s="663"/>
      <c r="M38" s="663"/>
      <c r="N38" s="663"/>
      <c r="O38" s="663"/>
      <c r="P38" s="663"/>
      <c r="Q38" s="663"/>
      <c r="R38" s="663"/>
      <c r="S38" s="663"/>
      <c r="T38" s="663"/>
      <c r="U38" s="663"/>
      <c r="V38" s="625" t="n">
        <f aca="false">F38+H38+J38+L38+N38+P38+R38+T38</f>
        <v>1198314</v>
      </c>
      <c r="W38" s="664" t="n">
        <f aca="false">G38+I38+K38+M38+O38+Q38+S38+U38</f>
        <v>1203465</v>
      </c>
    </row>
    <row r="39" s="330" customFormat="true" ht="18.6" hidden="false" customHeight="true" outlineLevel="0" collapsed="false">
      <c r="A39" s="350"/>
      <c r="B39" s="665" t="s">
        <v>225</v>
      </c>
      <c r="C39" s="665"/>
      <c r="D39" s="372" t="n">
        <f aca="false">SUM(D29:D37)</f>
        <v>0</v>
      </c>
      <c r="E39" s="372" t="n">
        <f aca="false">SUM(E29:E37)</f>
        <v>0</v>
      </c>
      <c r="F39" s="654" t="n">
        <f aca="false">SUM(F29:F38)</f>
        <v>1319314</v>
      </c>
      <c r="G39" s="654" t="n">
        <f aca="false">SUM(G29:G38)</f>
        <v>1332242</v>
      </c>
      <c r="H39" s="654" t="n">
        <f aca="false">SUM(H29:H38)</f>
        <v>36165</v>
      </c>
      <c r="I39" s="654" t="n">
        <f aca="false">SUM(I29:I38)</f>
        <v>36165</v>
      </c>
      <c r="J39" s="654" t="n">
        <f aca="false">SUM(J29:J38)</f>
        <v>84150</v>
      </c>
      <c r="K39" s="654" t="n">
        <f aca="false">SUM(K29:K38)</f>
        <v>184694</v>
      </c>
      <c r="L39" s="654" t="n">
        <f aca="false">SUM(L29:L38)</f>
        <v>50800</v>
      </c>
      <c r="M39" s="654" t="n">
        <f aca="false">SUM(M29:M38)</f>
        <v>57528</v>
      </c>
      <c r="N39" s="654" t="n">
        <f aca="false">SUM(N29:N38)</f>
        <v>0</v>
      </c>
      <c r="O39" s="654" t="n">
        <f aca="false">SUM(O29:O38)</f>
        <v>0</v>
      </c>
      <c r="P39" s="654" t="n">
        <f aca="false">SUM(P29:P38)</f>
        <v>0</v>
      </c>
      <c r="Q39" s="654" t="n">
        <f aca="false">SUM(Q29:Q38)</f>
        <v>0</v>
      </c>
      <c r="R39" s="654" t="n">
        <f aca="false">SUM(R29:R38)</f>
        <v>19957</v>
      </c>
      <c r="S39" s="654" t="n">
        <f aca="false">SUM(S29:S38)</f>
        <v>136070</v>
      </c>
      <c r="T39" s="654" t="n">
        <f aca="false">SUM(T29:T38)</f>
        <v>0</v>
      </c>
      <c r="U39" s="654" t="n">
        <f aca="false">SUM(U29:U38)</f>
        <v>0</v>
      </c>
      <c r="V39" s="654" t="n">
        <f aca="false">SUM(V29:V38)</f>
        <v>1510386</v>
      </c>
      <c r="W39" s="655" t="n">
        <f aca="false">SUM(W29:W38)</f>
        <v>1746699</v>
      </c>
    </row>
    <row r="40" s="330" customFormat="true" ht="22.5" hidden="false" customHeight="false" outlineLevel="0" collapsed="false">
      <c r="A40" s="374" t="s">
        <v>240</v>
      </c>
      <c r="B40" s="360" t="s">
        <v>68</v>
      </c>
      <c r="C40" s="393" t="s">
        <v>24</v>
      </c>
      <c r="D40" s="630"/>
      <c r="E40" s="659"/>
      <c r="F40" s="631"/>
      <c r="G40" s="631"/>
      <c r="H40" s="631"/>
      <c r="I40" s="631"/>
      <c r="J40" s="631"/>
      <c r="K40" s="631"/>
      <c r="L40" s="631"/>
      <c r="M40" s="631"/>
      <c r="N40" s="631" t="n">
        <v>888681</v>
      </c>
      <c r="O40" s="631" t="n">
        <v>903564</v>
      </c>
      <c r="P40" s="635"/>
      <c r="Q40" s="635"/>
      <c r="R40" s="635"/>
      <c r="S40" s="635"/>
      <c r="T40" s="635"/>
      <c r="U40" s="635"/>
      <c r="V40" s="625" t="n">
        <f aca="false">F40+H40+J40+L40+N40+P40+R40+T40</f>
        <v>888681</v>
      </c>
      <c r="W40" s="626" t="n">
        <f aca="false">G40+I40+K40+M40+O40+Q40+S40+U40</f>
        <v>903564</v>
      </c>
    </row>
    <row r="41" s="330" customFormat="true" ht="15" hidden="false" customHeight="false" outlineLevel="0" collapsed="false">
      <c r="A41" s="374"/>
      <c r="B41" s="360" t="s">
        <v>73</v>
      </c>
      <c r="C41" s="393" t="s">
        <v>25</v>
      </c>
      <c r="D41" s="630"/>
      <c r="E41" s="659"/>
      <c r="F41" s="631"/>
      <c r="G41" s="631"/>
      <c r="H41" s="631"/>
      <c r="I41" s="631"/>
      <c r="J41" s="631"/>
      <c r="K41" s="631"/>
      <c r="L41" s="631"/>
      <c r="M41" s="631"/>
      <c r="N41" s="631"/>
      <c r="O41" s="631" t="n">
        <v>2222</v>
      </c>
      <c r="P41" s="635"/>
      <c r="Q41" s="635"/>
      <c r="R41" s="635"/>
      <c r="S41" s="635"/>
      <c r="T41" s="635"/>
      <c r="U41" s="635"/>
      <c r="V41" s="625" t="n">
        <f aca="false">F41+H41+J41+L41+N41+P41+R41+T41</f>
        <v>0</v>
      </c>
      <c r="W41" s="626" t="n">
        <f aca="false">G41+I41+K41+M41+O41+Q41+S41+U41</f>
        <v>2222</v>
      </c>
    </row>
    <row r="42" s="330" customFormat="true" ht="22.5" hidden="false" customHeight="false" outlineLevel="0" collapsed="false">
      <c r="A42" s="374"/>
      <c r="B42" s="360" t="s">
        <v>78</v>
      </c>
      <c r="C42" s="393" t="s">
        <v>241</v>
      </c>
      <c r="D42" s="630"/>
      <c r="E42" s="660"/>
      <c r="F42" s="631"/>
      <c r="G42" s="631"/>
      <c r="H42" s="631"/>
      <c r="I42" s="631"/>
      <c r="J42" s="631"/>
      <c r="K42" s="631"/>
      <c r="L42" s="631" t="n">
        <v>8000</v>
      </c>
      <c r="M42" s="631" t="n">
        <v>8000</v>
      </c>
      <c r="N42" s="631"/>
      <c r="O42" s="631"/>
      <c r="P42" s="635"/>
      <c r="Q42" s="635"/>
      <c r="R42" s="635"/>
      <c r="S42" s="635"/>
      <c r="T42" s="635"/>
      <c r="U42" s="635"/>
      <c r="V42" s="625" t="n">
        <f aca="false">F42+H42+J42+L42+N42+P42+R42+T42</f>
        <v>8000</v>
      </c>
      <c r="W42" s="626" t="n">
        <f aca="false">G42+I42+K42+M42+O42+Q42+S42+U42</f>
        <v>8000</v>
      </c>
    </row>
    <row r="43" s="330" customFormat="true" ht="15" hidden="false" customHeight="false" outlineLevel="0" collapsed="false">
      <c r="A43" s="374"/>
      <c r="B43" s="360" t="s">
        <v>82</v>
      </c>
      <c r="C43" s="395" t="s">
        <v>242</v>
      </c>
      <c r="D43" s="630"/>
      <c r="E43" s="659"/>
      <c r="F43" s="631"/>
      <c r="G43" s="631"/>
      <c r="H43" s="631"/>
      <c r="I43" s="631"/>
      <c r="J43" s="631"/>
      <c r="K43" s="631"/>
      <c r="L43" s="631" t="n">
        <v>11536</v>
      </c>
      <c r="M43" s="631" t="n">
        <v>11986</v>
      </c>
      <c r="N43" s="631"/>
      <c r="O43" s="631"/>
      <c r="P43" s="635"/>
      <c r="Q43" s="635"/>
      <c r="R43" s="635"/>
      <c r="S43" s="635"/>
      <c r="T43" s="635"/>
      <c r="U43" s="635"/>
      <c r="V43" s="625" t="n">
        <f aca="false">F43+H43+J43+L43+N43+P43+R43+T43</f>
        <v>11536</v>
      </c>
      <c r="W43" s="626" t="n">
        <f aca="false">G43+I43+K43+M43+O43+Q43+S43+U43</f>
        <v>11986</v>
      </c>
    </row>
    <row r="44" s="330" customFormat="true" ht="22.5" hidden="false" customHeight="false" outlineLevel="0" collapsed="false">
      <c r="A44" s="374"/>
      <c r="B44" s="360" t="s">
        <v>87</v>
      </c>
      <c r="C44" s="397" t="s">
        <v>390</v>
      </c>
      <c r="D44" s="630"/>
      <c r="E44" s="659"/>
      <c r="F44" s="631" t="n">
        <v>28950</v>
      </c>
      <c r="G44" s="631" t="n">
        <v>28950</v>
      </c>
      <c r="H44" s="631"/>
      <c r="I44" s="631"/>
      <c r="J44" s="631"/>
      <c r="K44" s="631"/>
      <c r="L44" s="631"/>
      <c r="M44" s="631"/>
      <c r="N44" s="631"/>
      <c r="O44" s="631"/>
      <c r="P44" s="635"/>
      <c r="Q44" s="635"/>
      <c r="R44" s="635"/>
      <c r="S44" s="635"/>
      <c r="T44" s="635"/>
      <c r="U44" s="635"/>
      <c r="V44" s="625" t="n">
        <f aca="false">F44+H44+J44+L44+N44+P44+R44+T44</f>
        <v>28950</v>
      </c>
      <c r="W44" s="626" t="n">
        <f aca="false">G44+I44+K44+M44+O44+Q44+S44+U44</f>
        <v>28950</v>
      </c>
    </row>
    <row r="45" s="330" customFormat="true" ht="15" hidden="false" customHeight="false" outlineLevel="0" collapsed="false">
      <c r="A45" s="374"/>
      <c r="B45" s="360" t="s">
        <v>218</v>
      </c>
      <c r="C45" s="397" t="s">
        <v>37</v>
      </c>
      <c r="D45" s="630"/>
      <c r="E45" s="659"/>
      <c r="F45" s="643"/>
      <c r="G45" s="643"/>
      <c r="H45" s="643"/>
      <c r="I45" s="643"/>
      <c r="J45" s="643"/>
      <c r="K45" s="643"/>
      <c r="L45" s="643"/>
      <c r="M45" s="643"/>
      <c r="N45" s="643"/>
      <c r="O45" s="643"/>
      <c r="P45" s="644"/>
      <c r="Q45" s="644"/>
      <c r="R45" s="644"/>
      <c r="S45" s="644"/>
      <c r="T45" s="644"/>
      <c r="U45" s="644"/>
      <c r="V45" s="625" t="n">
        <f aca="false">F45+H45+J45+L45+N45+P45+R45+T45</f>
        <v>0</v>
      </c>
      <c r="W45" s="626" t="n">
        <f aca="false">G45+I45+K45+M45+O45+Q45+S45+U45</f>
        <v>0</v>
      </c>
    </row>
    <row r="46" s="330" customFormat="true" ht="23.25" hidden="false" customHeight="false" outlineLevel="0" collapsed="false">
      <c r="A46" s="374"/>
      <c r="B46" s="398" t="s">
        <v>220</v>
      </c>
      <c r="C46" s="395" t="s">
        <v>35</v>
      </c>
      <c r="D46" s="657"/>
      <c r="E46" s="353"/>
      <c r="F46" s="644"/>
      <c r="G46" s="644"/>
      <c r="H46" s="644"/>
      <c r="I46" s="644"/>
      <c r="J46" s="644"/>
      <c r="K46" s="644"/>
      <c r="L46" s="644"/>
      <c r="M46" s="644"/>
      <c r="N46" s="644"/>
      <c r="O46" s="644"/>
      <c r="P46" s="644" t="n">
        <v>12752</v>
      </c>
      <c r="Q46" s="644" t="n">
        <v>12752</v>
      </c>
      <c r="R46" s="644"/>
      <c r="S46" s="644"/>
      <c r="T46" s="644"/>
      <c r="U46" s="644"/>
      <c r="V46" s="625" t="n">
        <f aca="false">F46+H46+J46+L46+N46+P46+R46+T46</f>
        <v>12752</v>
      </c>
      <c r="W46" s="626" t="n">
        <f aca="false">G46+I46+K46+M46+O46+Q46+S46+U46</f>
        <v>12752</v>
      </c>
    </row>
    <row r="47" s="330" customFormat="true" ht="19.15" hidden="false" customHeight="true" outlineLevel="0" collapsed="false">
      <c r="A47" s="374"/>
      <c r="B47" s="666" t="s">
        <v>225</v>
      </c>
      <c r="C47" s="666"/>
      <c r="D47" s="667" t="n">
        <f aca="false">SUM(D40:D46)</f>
        <v>0</v>
      </c>
      <c r="E47" s="668" t="n">
        <f aca="false">SUM(E40:E46)</f>
        <v>0</v>
      </c>
      <c r="F47" s="654" t="n">
        <f aca="false">SUM(F40:F46)</f>
        <v>28950</v>
      </c>
      <c r="G47" s="654" t="n">
        <f aca="false">SUM(G40:G46)</f>
        <v>28950</v>
      </c>
      <c r="H47" s="654" t="n">
        <f aca="false">SUM(H40:H46)</f>
        <v>0</v>
      </c>
      <c r="I47" s="654" t="n">
        <f aca="false">SUM(I40:I46)</f>
        <v>0</v>
      </c>
      <c r="J47" s="654" t="n">
        <f aca="false">SUM(J40:J46)</f>
        <v>0</v>
      </c>
      <c r="K47" s="654" t="n">
        <f aca="false">SUM(K40:K46)</f>
        <v>0</v>
      </c>
      <c r="L47" s="654" t="n">
        <f aca="false">SUM(L40:L46)</f>
        <v>19536</v>
      </c>
      <c r="M47" s="654" t="n">
        <f aca="false">SUM(M40:M46)</f>
        <v>19986</v>
      </c>
      <c r="N47" s="654" t="n">
        <f aca="false">SUM(N40:N46)</f>
        <v>888681</v>
      </c>
      <c r="O47" s="654" t="n">
        <f aca="false">SUM(O40:O46)</f>
        <v>905786</v>
      </c>
      <c r="P47" s="654" t="n">
        <f aca="false">SUM(P40:P46)</f>
        <v>12752</v>
      </c>
      <c r="Q47" s="654" t="n">
        <f aca="false">SUM(Q40:Q46)</f>
        <v>12752</v>
      </c>
      <c r="R47" s="654" t="n">
        <f aca="false">SUM(R40:R46)</f>
        <v>0</v>
      </c>
      <c r="S47" s="654" t="n">
        <f aca="false">SUM(S40:S46)</f>
        <v>0</v>
      </c>
      <c r="T47" s="654" t="n">
        <f aca="false">SUM(T40:T46)</f>
        <v>0</v>
      </c>
      <c r="U47" s="654" t="n">
        <f aca="false">SUM(U40:U46)</f>
        <v>0</v>
      </c>
      <c r="V47" s="654" t="n">
        <f aca="false">SUM(V40:V46)</f>
        <v>949919</v>
      </c>
      <c r="W47" s="655" t="n">
        <f aca="false">SUM(W40:W46)</f>
        <v>967474</v>
      </c>
    </row>
    <row r="48" s="330" customFormat="true" ht="16.9" hidden="false" customHeight="true" outlineLevel="0" collapsed="false">
      <c r="A48" s="652" t="s">
        <v>244</v>
      </c>
      <c r="B48" s="652"/>
      <c r="C48" s="652"/>
      <c r="D48" s="669" t="n">
        <f aca="false">D39+D47</f>
        <v>0</v>
      </c>
      <c r="E48" s="670" t="n">
        <f aca="false">E39+E47</f>
        <v>0</v>
      </c>
      <c r="F48" s="654" t="n">
        <f aca="false">F39+F47</f>
        <v>1348264</v>
      </c>
      <c r="G48" s="654" t="n">
        <f aca="false">G39+G47</f>
        <v>1361192</v>
      </c>
      <c r="H48" s="654" t="n">
        <f aca="false">H39+H47</f>
        <v>36165</v>
      </c>
      <c r="I48" s="654" t="n">
        <f aca="false">I39+I47</f>
        <v>36165</v>
      </c>
      <c r="J48" s="654" t="n">
        <f aca="false">J39+J47</f>
        <v>84150</v>
      </c>
      <c r="K48" s="654" t="n">
        <f aca="false">K39+K47</f>
        <v>184694</v>
      </c>
      <c r="L48" s="654" t="n">
        <f aca="false">L39+L47</f>
        <v>70336</v>
      </c>
      <c r="M48" s="654" t="n">
        <f aca="false">M39+M47</f>
        <v>77514</v>
      </c>
      <c r="N48" s="654" t="n">
        <f aca="false">N39+N47</f>
        <v>888681</v>
      </c>
      <c r="O48" s="654" t="n">
        <f aca="false">O39+O47</f>
        <v>905786</v>
      </c>
      <c r="P48" s="654" t="n">
        <f aca="false">P39+P47</f>
        <v>12752</v>
      </c>
      <c r="Q48" s="654" t="n">
        <f aca="false">Q39+Q47</f>
        <v>12752</v>
      </c>
      <c r="R48" s="654" t="n">
        <f aca="false">R39+R47</f>
        <v>19957</v>
      </c>
      <c r="S48" s="654" t="n">
        <f aca="false">S39+S47</f>
        <v>136070</v>
      </c>
      <c r="T48" s="654" t="n">
        <f aca="false">T39+T47</f>
        <v>0</v>
      </c>
      <c r="U48" s="654" t="n">
        <f aca="false">U39+U47</f>
        <v>0</v>
      </c>
      <c r="V48" s="654" t="n">
        <f aca="false">V39+V47</f>
        <v>2460305</v>
      </c>
      <c r="W48" s="655" t="n">
        <f aca="false">W39+W47</f>
        <v>2714173</v>
      </c>
    </row>
    <row r="49" s="330" customFormat="true" ht="15.75" hidden="false" customHeight="false" outlineLevel="0" collapsed="false">
      <c r="A49" s="671" t="s">
        <v>391</v>
      </c>
      <c r="B49" s="671"/>
      <c r="C49" s="671"/>
      <c r="D49" s="669" t="n">
        <f aca="false">D40+D48</f>
        <v>0</v>
      </c>
      <c r="E49" s="670" t="n">
        <f aca="false">E40+E48</f>
        <v>0</v>
      </c>
      <c r="F49" s="654"/>
      <c r="G49" s="654"/>
      <c r="H49" s="654"/>
      <c r="I49" s="654"/>
      <c r="J49" s="654"/>
      <c r="K49" s="654"/>
      <c r="L49" s="654"/>
      <c r="M49" s="654"/>
      <c r="N49" s="654"/>
      <c r="O49" s="654"/>
      <c r="P49" s="654"/>
      <c r="Q49" s="654"/>
      <c r="R49" s="654" t="n">
        <v>158</v>
      </c>
      <c r="S49" s="654" t="n">
        <v>56</v>
      </c>
      <c r="T49" s="654"/>
      <c r="U49" s="654"/>
      <c r="V49" s="654" t="n">
        <v>158</v>
      </c>
      <c r="W49" s="655" t="n">
        <v>56</v>
      </c>
    </row>
  </sheetData>
  <mergeCells count="37">
    <mergeCell ref="A1:W1"/>
    <mergeCell ref="A3:A6"/>
    <mergeCell ref="B3:C3"/>
    <mergeCell ref="D3:W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A7:A16"/>
    <mergeCell ref="B16:C16"/>
    <mergeCell ref="A17:A27"/>
    <mergeCell ref="B27:C27"/>
    <mergeCell ref="A28:C28"/>
    <mergeCell ref="A29:A39"/>
    <mergeCell ref="B39:C39"/>
    <mergeCell ref="A40:A47"/>
    <mergeCell ref="B47:C47"/>
    <mergeCell ref="A48:C48"/>
    <mergeCell ref="A49:C49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2-04-16T07:36:06Z</cp:lastPrinted>
  <dcterms:modified xsi:type="dcterms:W3CDTF">2012-08-07T13:07:07Z</dcterms:modified>
  <cp:revision>0</cp:revision>
  <dc:subject/>
  <dc:title/>
</cp:coreProperties>
</file>